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キャラ出場表" sheetId="1" state="visible" r:id="rId2"/>
    <sheet name="キャラ限界育成表" sheetId="2" state="visible" r:id="rId3"/>
  </sheets>
  <definedNames>
    <definedName function="false" hidden="true" localSheetId="0" name="_xlnm._FilterDatabase" vbProcedure="false">キャラ出場表!$C$3:$C$54</definedName>
    <definedName function="false" hidden="true" localSheetId="1" name="_xlnm._FilterDatabase" vbProcedure="false">キャラ限界育成表!$C$3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オートフィルタのオプションで絞り込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:</t>
        </r>
        <r>
          <rPr>
            <b val="true"/>
            <sz val="9"/>
            <color rgb="FF000000"/>
            <rFont val="DejaVu Sans"/>
            <family val="2"/>
          </rPr>
          <t xml:space="preserve">ファースト時代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:Z</t>
        </r>
        <r>
          <rPr>
            <b val="true"/>
            <sz val="9"/>
            <color rgb="FF000000"/>
            <rFont val="DejaVu Sans"/>
            <family val="2"/>
          </rPr>
          <t xml:space="preserve">時代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:ZZ</t>
        </r>
        <r>
          <rPr>
            <b val="true"/>
            <sz val="9"/>
            <color rgb="FF000000"/>
            <rFont val="DejaVu Sans"/>
            <family val="2"/>
          </rPr>
          <t xml:space="preserve">時代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:</t>
        </r>
        <r>
          <rPr>
            <b val="true"/>
            <sz val="9"/>
            <color rgb="FF000000"/>
            <rFont val="DejaVu Sans"/>
            <family val="2"/>
          </rPr>
          <t xml:space="preserve">逆シャア時代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:</t>
        </r>
        <r>
          <rPr>
            <b val="true"/>
            <sz val="9"/>
            <color rgb="FF000000"/>
            <rFont val="DejaVu Sans"/>
            <family val="2"/>
          </rPr>
          <t xml:space="preserve">ポケットの中の戦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2:F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</xdr:row>
                <xdr:rowOff>2</xdr:rowOff>
              </xdr:from>
              <xdr:to>
                <xdr:col>10</xdr:col>
                <xdr:colOff>37</xdr:colOff>
                <xdr:row>3</xdr:row>
                <xdr:rowOff>-7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オートフィルタのオプションで絞り込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:</t>
        </r>
        <r>
          <rPr>
            <b val="true"/>
            <sz val="9"/>
            <color rgb="FF000000"/>
            <rFont val="DejaVu Sans"/>
            <family val="2"/>
          </rPr>
          <t xml:space="preserve">ファースト時代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:Z</t>
        </r>
        <r>
          <rPr>
            <b val="true"/>
            <sz val="9"/>
            <color rgb="FF000000"/>
            <rFont val="DejaVu Sans"/>
            <family val="2"/>
          </rPr>
          <t xml:space="preserve">時代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:ZZ</t>
        </r>
        <r>
          <rPr>
            <b val="true"/>
            <sz val="9"/>
            <color rgb="FF000000"/>
            <rFont val="DejaVu Sans"/>
            <family val="2"/>
          </rPr>
          <t xml:space="preserve">時代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:</t>
        </r>
        <r>
          <rPr>
            <b val="true"/>
            <sz val="9"/>
            <color rgb="FF000000"/>
            <rFont val="DejaVu Sans"/>
            <family val="2"/>
          </rPr>
          <t xml:space="preserve">逆シャア時代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:</t>
        </r>
        <r>
          <rPr>
            <b val="true"/>
            <sz val="9"/>
            <color rgb="FF000000"/>
            <rFont val="DejaVu Sans"/>
            <family val="2"/>
          </rPr>
          <t xml:space="preserve">ポケットの中の戦争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2:F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</xdr:row>
                <xdr:rowOff>2</xdr:rowOff>
              </xdr:from>
              <xdr:to>
                <xdr:col>10</xdr:col>
                <xdr:colOff>37</xdr:colOff>
                <xdr:row>3</xdr:row>
                <xdr:rowOff>-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25">
  <si>
    <t xml:space="preserve">時代</t>
  </si>
  <si>
    <t xml:space="preserve">名前</t>
  </si>
  <si>
    <t xml:space="preserve">登場</t>
  </si>
  <si>
    <t xml:space="preserve">ファースト時代</t>
  </si>
  <si>
    <t xml:space="preserve">Ｚ時代</t>
  </si>
  <si>
    <t xml:space="preserve">ＺＺ時代</t>
  </si>
  <si>
    <t xml:space="preserve">逆シャア</t>
  </si>
  <si>
    <r>
      <rPr>
        <sz val="9"/>
        <rFont val="Noto Sans"/>
        <family val="2"/>
      </rPr>
      <t xml:space="preserve">シナリオマップ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おまけ</t>
    </r>
    <r>
      <rPr>
        <sz val="9"/>
        <rFont val="ＭＳ Ｐゴシック"/>
        <family val="3"/>
        <charset val="128"/>
      </rPr>
      <t xml:space="preserve">)</t>
    </r>
  </si>
  <si>
    <t xml:space="preserve">6a</t>
  </si>
  <si>
    <t xml:space="preserve">6b</t>
  </si>
  <si>
    <t xml:space="preserve">12a</t>
  </si>
  <si>
    <t xml:space="preserve">12b</t>
  </si>
  <si>
    <t xml:space="preserve">15a</t>
  </si>
  <si>
    <t xml:space="preserve">15b</t>
  </si>
  <si>
    <t xml:space="preserve">22a</t>
  </si>
  <si>
    <t xml:space="preserve">22b</t>
  </si>
  <si>
    <t xml:space="preserve">白いモビルスーツ</t>
  </si>
  <si>
    <t xml:space="preserve">赤い彗星</t>
  </si>
  <si>
    <t xml:space="preserve">キャリフォルニア・クラッシュ</t>
  </si>
  <si>
    <t xml:space="preserve">オデッサ作戦</t>
  </si>
  <si>
    <t xml:space="preserve">ベルファスト・ベース</t>
  </si>
  <si>
    <t xml:space="preserve">ジャブロー攻防戦　前半</t>
  </si>
  <si>
    <t xml:space="preserve">ジャブロー攻防戦　後半</t>
  </si>
  <si>
    <t xml:space="preserve">大気圏脱出</t>
  </si>
  <si>
    <t xml:space="preserve">ソロモン攻略戦</t>
  </si>
  <si>
    <t xml:space="preserve">テキサス・コロニー</t>
  </si>
  <si>
    <t xml:space="preserve">ニュータイプ部隊</t>
  </si>
  <si>
    <t xml:space="preserve">グラナダ侵攻</t>
  </si>
  <si>
    <t xml:space="preserve">要塞ア・バオア・クー　前半</t>
  </si>
  <si>
    <t xml:space="preserve">要塞ア・バオア・クー　後半</t>
  </si>
  <si>
    <t xml:space="preserve">黒いガンダム</t>
  </si>
  <si>
    <t xml:space="preserve">アンマンへ</t>
  </si>
  <si>
    <t xml:space="preserve">ジャブローの嵐　前半</t>
  </si>
  <si>
    <t xml:space="preserve">ジャブローの嵐　後半</t>
  </si>
  <si>
    <t xml:space="preserve">ヒッコリー・ベース</t>
  </si>
  <si>
    <t xml:space="preserve">ニューホンコン</t>
  </si>
  <si>
    <t xml:space="preserve">アポロ作戦</t>
  </si>
  <si>
    <t xml:space="preserve">ジェリド突攻</t>
  </si>
  <si>
    <t xml:space="preserve">ネオジオン</t>
  </si>
  <si>
    <t xml:space="preserve">ダカールの日</t>
  </si>
  <si>
    <t xml:space="preserve">キリマンジャロ攻防戦　前半</t>
  </si>
  <si>
    <t xml:space="preserve">キリマンジャロ攻防戦　後半</t>
  </si>
  <si>
    <t xml:space="preserve">サイド２</t>
  </si>
  <si>
    <t xml:space="preserve">ゼダンの門</t>
  </si>
  <si>
    <t xml:space="preserve">メール・シュトローム作戦</t>
  </si>
  <si>
    <t xml:space="preserve">シャングリラ</t>
  </si>
  <si>
    <t xml:space="preserve">ダブル・ゼータ</t>
  </si>
  <si>
    <t xml:space="preserve">燃える地球</t>
  </si>
  <si>
    <t xml:space="preserve">砂漠の狼</t>
  </si>
  <si>
    <t xml:space="preserve">ダカールの涙</t>
  </si>
  <si>
    <r>
      <rPr>
        <sz val="9"/>
        <rFont val="Noto Sans"/>
        <family val="2"/>
      </rPr>
      <t xml:space="preserve">サイコガンダム</t>
    </r>
    <r>
      <rPr>
        <sz val="9"/>
        <rFont val="ＭＳ Ｐゴシック"/>
        <family val="3"/>
        <charset val="128"/>
      </rPr>
      <t xml:space="preserve">MKⅡ</t>
    </r>
  </si>
  <si>
    <t xml:space="preserve">グレミーの反乱</t>
  </si>
  <si>
    <r>
      <rPr>
        <sz val="9"/>
        <rFont val="Noto Sans"/>
        <family val="2"/>
      </rPr>
      <t xml:space="preserve">ハマーン</t>
    </r>
    <r>
      <rPr>
        <sz val="9"/>
        <rFont val="ＭＳ Ｐゴシック"/>
        <family val="3"/>
        <charset val="128"/>
      </rPr>
      <t xml:space="preserve">VS</t>
    </r>
    <r>
      <rPr>
        <sz val="9"/>
        <rFont val="Noto Sans"/>
        <family val="2"/>
      </rPr>
      <t xml:space="preserve">ジュドー</t>
    </r>
  </si>
  <si>
    <t xml:space="preserve">ロンドベル隊</t>
  </si>
  <si>
    <t xml:space="preserve">逆襲のシャア</t>
  </si>
  <si>
    <t xml:space="preserve">初出場話数</t>
  </si>
  <si>
    <t xml:space="preserve">最終出場話数</t>
  </si>
  <si>
    <t xml:space="preserve">死亡話数</t>
  </si>
  <si>
    <t xml:space="preserve">初期レベル</t>
  </si>
  <si>
    <t xml:space="preserve">エンディング時レベル</t>
  </si>
  <si>
    <t xml:space="preserve">総経験値</t>
  </si>
  <si>
    <t xml:space="preserve">ジャブロー攻防戦</t>
  </si>
  <si>
    <t xml:space="preserve">宇宙要塞ア・バオア・クー</t>
  </si>
  <si>
    <t xml:space="preserve">キリマンジャロ攻防戦</t>
  </si>
  <si>
    <t xml:space="preserve">宇宙の渦</t>
  </si>
  <si>
    <t xml:space="preserve">決戦！アクシズ</t>
  </si>
  <si>
    <t xml:space="preserve">ポケットの中の戦争</t>
  </si>
  <si>
    <t xml:space="preserve">クロスボーン・バンガード</t>
  </si>
  <si>
    <t xml:space="preserve">フロンティア４</t>
  </si>
  <si>
    <t xml:space="preserve">アムロ</t>
  </si>
  <si>
    <t xml:space="preserve">ハヤト</t>
  </si>
  <si>
    <t xml:space="preserve">カイ</t>
  </si>
  <si>
    <t xml:space="preserve">ブライト</t>
  </si>
  <si>
    <t xml:space="preserve">リード</t>
  </si>
  <si>
    <t xml:space="preserve">セイラ</t>
  </si>
  <si>
    <t xml:space="preserve">リュウ</t>
  </si>
  <si>
    <t xml:space="preserve">マチルダ</t>
  </si>
  <si>
    <t xml:space="preserve">レビル</t>
  </si>
  <si>
    <t xml:space="preserve">スレッガー</t>
  </si>
  <si>
    <t xml:space="preserve">ベルファスト</t>
  </si>
  <si>
    <t xml:space="preserve">ウッディ</t>
  </si>
  <si>
    <t xml:space="preserve">ワッケイン</t>
  </si>
  <si>
    <t xml:space="preserve">シアン</t>
  </si>
  <si>
    <t xml:space="preserve">ジョブ</t>
  </si>
  <si>
    <t xml:space="preserve">シン</t>
  </si>
  <si>
    <t xml:space="preserve">パオロ</t>
  </si>
  <si>
    <t xml:space="preserve">ティアンム</t>
  </si>
  <si>
    <t xml:space="preserve">ダニカン</t>
  </si>
  <si>
    <t xml:space="preserve">ヘンケン</t>
  </si>
  <si>
    <t xml:space="preserve">クワトロ</t>
  </si>
  <si>
    <t xml:space="preserve">アポリー</t>
  </si>
  <si>
    <t xml:space="preserve">ロベルト</t>
  </si>
  <si>
    <t xml:space="preserve">カミーユ</t>
  </si>
  <si>
    <t xml:space="preserve">ブレックス</t>
  </si>
  <si>
    <t xml:space="preserve">エマ</t>
  </si>
  <si>
    <t xml:space="preserve">レコア</t>
  </si>
  <si>
    <t xml:space="preserve">カツ</t>
  </si>
  <si>
    <t xml:space="preserve">ベルトーチカ</t>
  </si>
  <si>
    <t xml:space="preserve">ファ</t>
  </si>
  <si>
    <t xml:space="preserve">トーレス</t>
  </si>
  <si>
    <t xml:space="preserve">ジュドー</t>
  </si>
  <si>
    <t xml:space="preserve">エル</t>
  </si>
  <si>
    <t xml:space="preserve">エマリー</t>
  </si>
  <si>
    <t xml:space="preserve">ルールカ</t>
  </si>
  <si>
    <t xml:space="preserve">ビーチャ</t>
  </si>
  <si>
    <t xml:space="preserve">モンド</t>
  </si>
  <si>
    <t xml:space="preserve">イーノ</t>
  </si>
  <si>
    <t xml:space="preserve">プル</t>
  </si>
  <si>
    <t xml:space="preserve">ケーラ</t>
  </si>
  <si>
    <t xml:space="preserve">ハサウェイ</t>
  </si>
  <si>
    <t xml:space="preserve">トゥース</t>
  </si>
  <si>
    <t xml:space="preserve">メラン</t>
  </si>
  <si>
    <t xml:space="preserve">その他</t>
  </si>
  <si>
    <t xml:space="preserve">クリス</t>
  </si>
  <si>
    <t xml:space="preserve">シーブック</t>
  </si>
  <si>
    <t xml:space="preserve">バルド</t>
  </si>
  <si>
    <t xml:space="preserve">ビルギッド</t>
  </si>
  <si>
    <t xml:space="preserve">エーゲス</t>
  </si>
  <si>
    <t xml:space="preserve">ユング</t>
  </si>
  <si>
    <t xml:space="preserve">セシリー</t>
  </si>
  <si>
    <t xml:space="preserve">アンナマリー</t>
  </si>
  <si>
    <t xml:space="preserve">必要経験値</t>
  </si>
  <si>
    <t xml:space="preserve">自動獲得総経験値</t>
  </si>
  <si>
    <t xml:space="preserve">要獲得経験値</t>
  </si>
  <si>
    <t xml:space="preserve">リョウ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0000FF"/>
      <name val="ＭＳ Ｐゴシック"/>
      <family val="3"/>
      <charset val="128"/>
    </font>
    <font>
      <sz val="9"/>
      <color rgb="FFFF66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4" activeCellId="0" sqref="B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9.49"/>
    <col collapsed="false" customWidth="true" hidden="false" outlineLevel="0" max="3" min="3" style="2" width="2.99"/>
    <col collapsed="false" customWidth="true" hidden="false" outlineLevel="0" max="16" min="4" style="1" width="4.49"/>
    <col collapsed="false" customWidth="true" hidden="false" outlineLevel="0" max="17" min="17" style="3" width="4.49"/>
    <col collapsed="false" customWidth="true" hidden="false" outlineLevel="0" max="18" min="18" style="4" width="4.49"/>
    <col collapsed="false" customWidth="true" hidden="false" outlineLevel="0" max="31" min="19" style="1" width="4.49"/>
    <col collapsed="false" customWidth="true" hidden="false" outlineLevel="0" max="32" min="32" style="3" width="4.49"/>
    <col collapsed="false" customWidth="true" hidden="false" outlineLevel="0" max="33" min="33" style="4" width="4.49"/>
    <col collapsed="false" customWidth="true" hidden="false" outlineLevel="0" max="39" min="34" style="1" width="4.49"/>
    <col collapsed="false" customWidth="true" hidden="false" outlineLevel="0" max="40" min="40" style="3" width="4.49"/>
    <col collapsed="false" customWidth="true" hidden="false" outlineLevel="0" max="41" min="41" style="4" width="4.49"/>
    <col collapsed="false" customWidth="true" hidden="false" outlineLevel="0" max="42" min="42" style="1" width="4.49"/>
    <col collapsed="false" customWidth="true" hidden="false" outlineLevel="0" max="43" min="43" style="5" width="3.75"/>
    <col collapsed="false" customWidth="true" hidden="false" outlineLevel="0" max="45" min="44" style="6" width="3.75"/>
    <col collapsed="false" customWidth="true" hidden="false" outlineLevel="0" max="46" min="46" style="7" width="2.99"/>
    <col collapsed="false" customWidth="true" hidden="false" outlineLevel="0" max="47" min="47" style="1" width="4.49"/>
    <col collapsed="false" customWidth="true" hidden="false" outlineLevel="0" max="48" min="48" style="8" width="4.49"/>
    <col collapsed="false" customWidth="true" hidden="false" outlineLevel="0" max="49" min="49" style="7" width="2.99"/>
    <col collapsed="false" customWidth="true" hidden="false" outlineLevel="0" max="57" min="50" style="1" width="2.99"/>
    <col collapsed="false" customWidth="true" hidden="false" outlineLevel="0" max="58" min="58" style="2" width="2.99"/>
    <col collapsed="false" customWidth="false" hidden="false" outlineLevel="0" max="257" min="59" style="9" width="8.99"/>
  </cols>
  <sheetData>
    <row r="1" customFormat="false" ht="11.25" hidden="false" customHeight="fals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 t="s">
        <v>4</v>
      </c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 t="s">
        <v>5</v>
      </c>
      <c r="AH1" s="13"/>
      <c r="AI1" s="13"/>
      <c r="AJ1" s="13"/>
      <c r="AK1" s="13"/>
      <c r="AL1" s="13"/>
      <c r="AM1" s="13"/>
      <c r="AN1" s="13"/>
      <c r="AO1" s="13" t="s">
        <v>6</v>
      </c>
      <c r="AP1" s="13"/>
      <c r="AW1" s="14" t="s">
        <v>7</v>
      </c>
      <c r="AX1" s="14"/>
      <c r="AY1" s="14"/>
      <c r="AZ1" s="14"/>
      <c r="BA1" s="14"/>
      <c r="BB1" s="14"/>
      <c r="BC1" s="14"/>
      <c r="BD1" s="14"/>
      <c r="BE1" s="14"/>
      <c r="BF1" s="14"/>
    </row>
    <row r="2" s="19" customFormat="true" ht="11.25" hidden="false" customHeight="false" outlineLevel="0" collapsed="false">
      <c r="A2" s="10"/>
      <c r="B2" s="11"/>
      <c r="C2" s="12"/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s">
        <v>8</v>
      </c>
      <c r="J2" s="6" t="s">
        <v>9</v>
      </c>
      <c r="K2" s="6" t="n">
        <v>7</v>
      </c>
      <c r="L2" s="6" t="n">
        <v>8</v>
      </c>
      <c r="M2" s="6" t="n">
        <v>9</v>
      </c>
      <c r="N2" s="6" t="n">
        <v>10</v>
      </c>
      <c r="O2" s="6" t="n">
        <v>11</v>
      </c>
      <c r="P2" s="6" t="s">
        <v>10</v>
      </c>
      <c r="Q2" s="15" t="s">
        <v>11</v>
      </c>
      <c r="R2" s="16" t="n">
        <v>13</v>
      </c>
      <c r="S2" s="6" t="n">
        <v>14</v>
      </c>
      <c r="T2" s="6" t="s">
        <v>12</v>
      </c>
      <c r="U2" s="6" t="s">
        <v>13</v>
      </c>
      <c r="V2" s="6" t="n">
        <v>16</v>
      </c>
      <c r="W2" s="6" t="n">
        <v>17</v>
      </c>
      <c r="X2" s="6" t="n">
        <v>18</v>
      </c>
      <c r="Y2" s="6" t="n">
        <v>19</v>
      </c>
      <c r="Z2" s="6" t="n">
        <v>20</v>
      </c>
      <c r="AA2" s="6" t="n">
        <v>21</v>
      </c>
      <c r="AB2" s="6" t="s">
        <v>14</v>
      </c>
      <c r="AC2" s="6" t="s">
        <v>15</v>
      </c>
      <c r="AD2" s="6" t="n">
        <v>23</v>
      </c>
      <c r="AE2" s="6" t="n">
        <v>24</v>
      </c>
      <c r="AF2" s="15" t="n">
        <v>25</v>
      </c>
      <c r="AG2" s="16" t="n">
        <v>26</v>
      </c>
      <c r="AH2" s="6" t="n">
        <v>27</v>
      </c>
      <c r="AI2" s="6" t="n">
        <v>28</v>
      </c>
      <c r="AJ2" s="6" t="n">
        <v>29</v>
      </c>
      <c r="AK2" s="6" t="n">
        <v>30</v>
      </c>
      <c r="AL2" s="6" t="n">
        <v>31</v>
      </c>
      <c r="AM2" s="6" t="n">
        <v>32</v>
      </c>
      <c r="AN2" s="15" t="n">
        <v>33</v>
      </c>
      <c r="AO2" s="16" t="n">
        <v>34</v>
      </c>
      <c r="AP2" s="6" t="n">
        <v>35</v>
      </c>
      <c r="AQ2" s="5"/>
      <c r="AR2" s="6"/>
      <c r="AS2" s="6"/>
      <c r="AT2" s="5"/>
      <c r="AU2" s="6"/>
      <c r="AV2" s="17"/>
      <c r="AW2" s="5" t="n">
        <v>1</v>
      </c>
      <c r="AX2" s="6" t="n">
        <v>2</v>
      </c>
      <c r="AY2" s="6" t="n">
        <v>3</v>
      </c>
      <c r="AZ2" s="6" t="n">
        <v>4</v>
      </c>
      <c r="BA2" s="6" t="n">
        <v>5</v>
      </c>
      <c r="BB2" s="6" t="n">
        <v>6</v>
      </c>
      <c r="BC2" s="6" t="n">
        <v>7</v>
      </c>
      <c r="BD2" s="6" t="n">
        <v>8</v>
      </c>
      <c r="BE2" s="6" t="n">
        <v>9</v>
      </c>
      <c r="BF2" s="18" t="n">
        <v>10</v>
      </c>
    </row>
    <row r="3" s="28" customFormat="true" ht="159" hidden="false" customHeight="false" outlineLevel="0" collapsed="false">
      <c r="A3" s="10"/>
      <c r="B3" s="11"/>
      <c r="C3" s="12"/>
      <c r="D3" s="20" t="s">
        <v>16</v>
      </c>
      <c r="E3" s="20" t="s">
        <v>17</v>
      </c>
      <c r="F3" s="20" t="s">
        <v>18</v>
      </c>
      <c r="G3" s="20" t="s">
        <v>19</v>
      </c>
      <c r="H3" s="20" t="s">
        <v>20</v>
      </c>
      <c r="I3" s="20" t="s">
        <v>21</v>
      </c>
      <c r="J3" s="20" t="s">
        <v>22</v>
      </c>
      <c r="K3" s="20" t="s">
        <v>23</v>
      </c>
      <c r="L3" s="20" t="s">
        <v>24</v>
      </c>
      <c r="M3" s="20" t="s">
        <v>25</v>
      </c>
      <c r="N3" s="20" t="s">
        <v>26</v>
      </c>
      <c r="O3" s="20" t="s">
        <v>27</v>
      </c>
      <c r="P3" s="20" t="s">
        <v>28</v>
      </c>
      <c r="Q3" s="21" t="s">
        <v>29</v>
      </c>
      <c r="R3" s="22" t="s">
        <v>30</v>
      </c>
      <c r="S3" s="20" t="s">
        <v>31</v>
      </c>
      <c r="T3" s="20" t="s">
        <v>32</v>
      </c>
      <c r="U3" s="20" t="s">
        <v>33</v>
      </c>
      <c r="V3" s="20" t="s">
        <v>34</v>
      </c>
      <c r="W3" s="20" t="s">
        <v>35</v>
      </c>
      <c r="X3" s="20" t="s">
        <v>36</v>
      </c>
      <c r="Y3" s="20" t="s">
        <v>37</v>
      </c>
      <c r="Z3" s="20" t="s">
        <v>38</v>
      </c>
      <c r="AA3" s="20" t="s">
        <v>39</v>
      </c>
      <c r="AB3" s="20" t="s">
        <v>40</v>
      </c>
      <c r="AC3" s="20" t="s">
        <v>41</v>
      </c>
      <c r="AD3" s="20" t="s">
        <v>42</v>
      </c>
      <c r="AE3" s="20" t="s">
        <v>43</v>
      </c>
      <c r="AF3" s="21" t="s">
        <v>44</v>
      </c>
      <c r="AG3" s="22" t="s">
        <v>45</v>
      </c>
      <c r="AH3" s="20" t="s">
        <v>46</v>
      </c>
      <c r="AI3" s="20" t="s">
        <v>47</v>
      </c>
      <c r="AJ3" s="20" t="s">
        <v>48</v>
      </c>
      <c r="AK3" s="20" t="s">
        <v>49</v>
      </c>
      <c r="AL3" s="20" t="s">
        <v>50</v>
      </c>
      <c r="AM3" s="20" t="s">
        <v>51</v>
      </c>
      <c r="AN3" s="21" t="s">
        <v>52</v>
      </c>
      <c r="AO3" s="22" t="s">
        <v>53</v>
      </c>
      <c r="AP3" s="20" t="s">
        <v>54</v>
      </c>
      <c r="AQ3" s="23" t="s">
        <v>55</v>
      </c>
      <c r="AR3" s="24" t="s">
        <v>56</v>
      </c>
      <c r="AS3" s="24" t="s">
        <v>57</v>
      </c>
      <c r="AT3" s="25" t="s">
        <v>58</v>
      </c>
      <c r="AU3" s="20" t="s">
        <v>59</v>
      </c>
      <c r="AV3" s="26" t="s">
        <v>60</v>
      </c>
      <c r="AW3" s="25" t="s">
        <v>61</v>
      </c>
      <c r="AX3" s="20" t="s">
        <v>24</v>
      </c>
      <c r="AY3" s="20" t="s">
        <v>62</v>
      </c>
      <c r="AZ3" s="20" t="s">
        <v>63</v>
      </c>
      <c r="BA3" s="20" t="s">
        <v>64</v>
      </c>
      <c r="BB3" s="20" t="s">
        <v>65</v>
      </c>
      <c r="BC3" s="20" t="s">
        <v>54</v>
      </c>
      <c r="BD3" s="20" t="s">
        <v>66</v>
      </c>
      <c r="BE3" s="20" t="s">
        <v>67</v>
      </c>
      <c r="BF3" s="27" t="s">
        <v>68</v>
      </c>
    </row>
    <row r="4" s="30" customFormat="true" ht="11.25" hidden="false" customHeight="false" outlineLevel="0" collapsed="false">
      <c r="A4" s="29" t="s">
        <v>3</v>
      </c>
      <c r="B4" s="30" t="s">
        <v>69</v>
      </c>
      <c r="C4" s="31" t="n">
        <v>15</v>
      </c>
      <c r="D4" s="32" t="n">
        <v>1</v>
      </c>
      <c r="E4" s="32" t="n">
        <v>1.5</v>
      </c>
      <c r="F4" s="32" t="n">
        <v>2</v>
      </c>
      <c r="G4" s="32" t="n">
        <v>2.5</v>
      </c>
      <c r="H4" s="32" t="n">
        <v>3</v>
      </c>
      <c r="I4" s="32"/>
      <c r="J4" s="32" t="n">
        <v>3.5</v>
      </c>
      <c r="K4" s="32" t="n">
        <v>4</v>
      </c>
      <c r="L4" s="32" t="n">
        <v>4.5</v>
      </c>
      <c r="M4" s="32" t="n">
        <v>5</v>
      </c>
      <c r="N4" s="32" t="n">
        <v>5.5</v>
      </c>
      <c r="O4" s="32" t="n">
        <v>6</v>
      </c>
      <c r="P4" s="32" t="n">
        <v>6.5</v>
      </c>
      <c r="Q4" s="33" t="n">
        <v>7</v>
      </c>
      <c r="R4" s="34"/>
      <c r="S4" s="32"/>
      <c r="T4" s="32" t="n">
        <v>7.5</v>
      </c>
      <c r="U4" s="32" t="n">
        <v>8</v>
      </c>
      <c r="V4" s="32" t="n">
        <v>8.5</v>
      </c>
      <c r="W4" s="32" t="n">
        <v>9</v>
      </c>
      <c r="X4" s="32"/>
      <c r="Y4" s="32"/>
      <c r="Z4" s="32"/>
      <c r="AA4" s="32" t="n">
        <v>9.5</v>
      </c>
      <c r="AB4" s="32" t="n">
        <v>10</v>
      </c>
      <c r="AC4" s="32" t="n">
        <v>10.5</v>
      </c>
      <c r="AD4" s="32"/>
      <c r="AE4" s="32"/>
      <c r="AF4" s="33"/>
      <c r="AG4" s="34"/>
      <c r="AH4" s="32"/>
      <c r="AI4" s="32"/>
      <c r="AJ4" s="32"/>
      <c r="AK4" s="32" t="n">
        <v>11</v>
      </c>
      <c r="AL4" s="32" t="n">
        <v>11.5</v>
      </c>
      <c r="AM4" s="32"/>
      <c r="AN4" s="33"/>
      <c r="AO4" s="34" t="n">
        <v>12</v>
      </c>
      <c r="AP4" s="32" t="n">
        <v>12.5</v>
      </c>
      <c r="AQ4" s="35" t="n">
        <v>1</v>
      </c>
      <c r="AR4" s="36" t="n">
        <v>35</v>
      </c>
      <c r="AS4" s="36"/>
      <c r="AT4" s="37" t="n">
        <v>1</v>
      </c>
      <c r="AU4" s="30" t="n">
        <v>13</v>
      </c>
      <c r="AV4" s="38" t="n">
        <v>12</v>
      </c>
      <c r="AW4" s="39" t="n">
        <v>15</v>
      </c>
      <c r="AX4" s="32" t="n">
        <v>18</v>
      </c>
      <c r="AY4" s="32" t="n">
        <v>20</v>
      </c>
      <c r="AZ4" s="32" t="n">
        <v>20</v>
      </c>
      <c r="BA4" s="32" t="n">
        <v>20</v>
      </c>
      <c r="BB4" s="32"/>
      <c r="BC4" s="32" t="n">
        <v>25</v>
      </c>
      <c r="BD4" s="32"/>
      <c r="BE4" s="32"/>
      <c r="BF4" s="40"/>
    </row>
    <row r="5" s="1" customFormat="true" ht="11.25" hidden="false" customHeight="false" outlineLevel="0" collapsed="false">
      <c r="A5" s="29"/>
      <c r="B5" s="41" t="s">
        <v>70</v>
      </c>
      <c r="C5" s="2" t="n">
        <v>7</v>
      </c>
      <c r="D5" s="42" t="n">
        <v>1</v>
      </c>
      <c r="E5" s="42" t="n">
        <v>1.5</v>
      </c>
      <c r="F5" s="42" t="n">
        <v>2</v>
      </c>
      <c r="G5" s="42" t="n">
        <v>2.5</v>
      </c>
      <c r="H5" s="42" t="n">
        <v>3</v>
      </c>
      <c r="I5" s="42"/>
      <c r="J5" s="42" t="n">
        <v>3.5</v>
      </c>
      <c r="K5" s="42" t="n">
        <v>4</v>
      </c>
      <c r="L5" s="42" t="n">
        <v>4.5</v>
      </c>
      <c r="M5" s="42" t="n">
        <v>5</v>
      </c>
      <c r="N5" s="42" t="n">
        <v>5.5</v>
      </c>
      <c r="O5" s="42" t="n">
        <v>6</v>
      </c>
      <c r="P5" s="42" t="n">
        <v>6.5</v>
      </c>
      <c r="Q5" s="43" t="n">
        <v>7</v>
      </c>
      <c r="R5" s="44"/>
      <c r="S5" s="42"/>
      <c r="T5" s="42" t="n">
        <v>7.5</v>
      </c>
      <c r="U5" s="42"/>
      <c r="V5" s="42" t="n">
        <v>8</v>
      </c>
      <c r="W5" s="42" t="n">
        <v>8.5</v>
      </c>
      <c r="X5" s="42"/>
      <c r="Y5" s="42"/>
      <c r="Z5" s="42"/>
      <c r="AA5" s="42" t="n">
        <v>9</v>
      </c>
      <c r="AB5" s="42" t="n">
        <v>9.5</v>
      </c>
      <c r="AC5" s="42"/>
      <c r="AD5" s="42"/>
      <c r="AE5" s="42"/>
      <c r="AF5" s="43"/>
      <c r="AG5" s="44"/>
      <c r="AH5" s="42"/>
      <c r="AI5" s="42"/>
      <c r="AJ5" s="42"/>
      <c r="AK5" s="42" t="n">
        <v>10</v>
      </c>
      <c r="AL5" s="42" t="n">
        <v>10.5</v>
      </c>
      <c r="AM5" s="42"/>
      <c r="AN5" s="43"/>
      <c r="AO5" s="44"/>
      <c r="AP5" s="42"/>
      <c r="AQ5" s="45" t="n">
        <v>1</v>
      </c>
      <c r="AR5" s="46" t="n">
        <v>31</v>
      </c>
      <c r="AS5" s="46"/>
      <c r="AT5" s="7" t="n">
        <v>1</v>
      </c>
      <c r="AU5" s="1" t="n">
        <v>11</v>
      </c>
      <c r="AV5" s="8" t="n">
        <v>10</v>
      </c>
      <c r="AW5" s="47" t="n">
        <v>7</v>
      </c>
      <c r="AX5" s="42" t="n">
        <v>8</v>
      </c>
      <c r="AY5" s="42" t="n">
        <v>10</v>
      </c>
      <c r="AZ5" s="42"/>
      <c r="BA5" s="42"/>
      <c r="BB5" s="42"/>
      <c r="BC5" s="42"/>
      <c r="BD5" s="42"/>
      <c r="BE5" s="42"/>
      <c r="BF5" s="48"/>
    </row>
    <row r="6" s="1" customFormat="true" ht="11.25" hidden="false" customHeight="false" outlineLevel="0" collapsed="false">
      <c r="A6" s="29"/>
      <c r="B6" s="41" t="s">
        <v>71</v>
      </c>
      <c r="C6" s="2" t="n">
        <v>3</v>
      </c>
      <c r="D6" s="42" t="n">
        <v>1</v>
      </c>
      <c r="E6" s="42" t="n">
        <v>1.5</v>
      </c>
      <c r="F6" s="42" t="n">
        <v>2</v>
      </c>
      <c r="G6" s="42" t="n">
        <v>2.5</v>
      </c>
      <c r="H6" s="42" t="n">
        <v>3</v>
      </c>
      <c r="I6" s="42"/>
      <c r="J6" s="42" t="n">
        <v>3.5</v>
      </c>
      <c r="K6" s="42" t="n">
        <v>4</v>
      </c>
      <c r="L6" s="42" t="n">
        <v>4.5</v>
      </c>
      <c r="M6" s="42" t="n">
        <v>5</v>
      </c>
      <c r="N6" s="42" t="n">
        <v>5.5</v>
      </c>
      <c r="O6" s="42" t="n">
        <v>6</v>
      </c>
      <c r="P6" s="42" t="n">
        <v>6.5</v>
      </c>
      <c r="Q6" s="43" t="n">
        <v>7</v>
      </c>
      <c r="R6" s="44"/>
      <c r="S6" s="42"/>
      <c r="T6" s="42" t="n">
        <v>7.5</v>
      </c>
      <c r="U6" s="42"/>
      <c r="V6" s="42" t="n">
        <v>8</v>
      </c>
      <c r="W6" s="42" t="n">
        <v>8.5</v>
      </c>
      <c r="X6" s="42"/>
      <c r="Y6" s="42"/>
      <c r="Z6" s="42"/>
      <c r="AA6" s="42" t="n">
        <v>9</v>
      </c>
      <c r="AB6" s="42" t="n">
        <v>9.5</v>
      </c>
      <c r="AC6" s="42"/>
      <c r="AD6" s="42" t="n">
        <v>10</v>
      </c>
      <c r="AE6" s="42" t="n">
        <v>10.5</v>
      </c>
      <c r="AF6" s="43" t="n">
        <v>11</v>
      </c>
      <c r="AG6" s="44"/>
      <c r="AH6" s="42"/>
      <c r="AI6" s="42"/>
      <c r="AJ6" s="42"/>
      <c r="AK6" s="42"/>
      <c r="AL6" s="42"/>
      <c r="AM6" s="42"/>
      <c r="AN6" s="43"/>
      <c r="AO6" s="44"/>
      <c r="AP6" s="42"/>
      <c r="AQ6" s="45" t="n">
        <v>1</v>
      </c>
      <c r="AR6" s="46" t="n">
        <v>25</v>
      </c>
      <c r="AS6" s="46"/>
      <c r="AT6" s="7" t="n">
        <v>1</v>
      </c>
      <c r="AU6" s="1" t="n">
        <v>11.5</v>
      </c>
      <c r="AV6" s="8" t="n">
        <v>10.5</v>
      </c>
      <c r="AW6" s="47" t="n">
        <v>7</v>
      </c>
      <c r="AX6" s="42" t="n">
        <v>9</v>
      </c>
      <c r="AY6" s="42" t="n">
        <v>10</v>
      </c>
      <c r="AZ6" s="42"/>
      <c r="BA6" s="42"/>
      <c r="BB6" s="42"/>
      <c r="BC6" s="42"/>
      <c r="BD6" s="42"/>
      <c r="BE6" s="42"/>
      <c r="BF6" s="48"/>
    </row>
    <row r="7" s="1" customFormat="true" ht="11.25" hidden="false" customHeight="false" outlineLevel="0" collapsed="false">
      <c r="A7" s="29"/>
      <c r="B7" s="41" t="s">
        <v>72</v>
      </c>
      <c r="C7" s="2" t="n">
        <v>15</v>
      </c>
      <c r="D7" s="42"/>
      <c r="E7" s="42" t="n">
        <v>1</v>
      </c>
      <c r="F7" s="42" t="n">
        <v>1.5</v>
      </c>
      <c r="G7" s="42" t="n">
        <v>2</v>
      </c>
      <c r="H7" s="42" t="n">
        <v>2.5</v>
      </c>
      <c r="I7" s="42"/>
      <c r="J7" s="42" t="n">
        <v>3</v>
      </c>
      <c r="K7" s="42" t="n">
        <v>3.5</v>
      </c>
      <c r="L7" s="42" t="n">
        <v>4</v>
      </c>
      <c r="M7" s="42" t="n">
        <v>4.5</v>
      </c>
      <c r="N7" s="42" t="n">
        <v>5</v>
      </c>
      <c r="O7" s="42" t="n">
        <v>5.5</v>
      </c>
      <c r="P7" s="42" t="n">
        <v>6</v>
      </c>
      <c r="Q7" s="43"/>
      <c r="R7" s="44"/>
      <c r="S7" s="42"/>
      <c r="T7" s="42"/>
      <c r="U7" s="42"/>
      <c r="V7" s="42"/>
      <c r="W7" s="42"/>
      <c r="X7" s="42" t="n">
        <v>6.5</v>
      </c>
      <c r="Y7" s="42" t="n">
        <v>7</v>
      </c>
      <c r="Z7" s="42" t="n">
        <v>7.5</v>
      </c>
      <c r="AA7" s="42"/>
      <c r="AB7" s="42"/>
      <c r="AC7" s="42"/>
      <c r="AD7" s="42" t="n">
        <v>8</v>
      </c>
      <c r="AE7" s="42" t="n">
        <v>8.5</v>
      </c>
      <c r="AF7" s="43" t="n">
        <v>9</v>
      </c>
      <c r="AG7" s="44" t="n">
        <v>9.5</v>
      </c>
      <c r="AH7" s="42" t="n">
        <v>10</v>
      </c>
      <c r="AI7" s="42" t="n">
        <v>10.5</v>
      </c>
      <c r="AJ7" s="42" t="n">
        <v>11</v>
      </c>
      <c r="AK7" s="42" t="n">
        <v>11.5</v>
      </c>
      <c r="AL7" s="42" t="n">
        <v>12</v>
      </c>
      <c r="AM7" s="42" t="n">
        <v>12.5</v>
      </c>
      <c r="AN7" s="43" t="n">
        <v>13</v>
      </c>
      <c r="AO7" s="44" t="n">
        <v>13.5</v>
      </c>
      <c r="AP7" s="42" t="n">
        <v>14</v>
      </c>
      <c r="AQ7" s="45" t="n">
        <v>2</v>
      </c>
      <c r="AR7" s="46" t="n">
        <v>35</v>
      </c>
      <c r="AS7" s="46"/>
      <c r="AT7" s="7" t="n">
        <v>1</v>
      </c>
      <c r="AU7" s="1" t="n">
        <v>14.5</v>
      </c>
      <c r="AV7" s="8" t="n">
        <v>13.5</v>
      </c>
      <c r="AW7" s="47" t="n">
        <v>8</v>
      </c>
      <c r="AX7" s="42" t="n">
        <v>8</v>
      </c>
      <c r="AY7" s="42" t="n">
        <v>12</v>
      </c>
      <c r="AZ7" s="42"/>
      <c r="BA7" s="42" t="n">
        <v>14</v>
      </c>
      <c r="BB7" s="42" t="n">
        <v>20</v>
      </c>
      <c r="BC7" s="42" t="n">
        <v>20</v>
      </c>
      <c r="BD7" s="42"/>
      <c r="BE7" s="42"/>
      <c r="BF7" s="48"/>
    </row>
    <row r="8" s="1" customFormat="true" ht="11.25" hidden="false" customHeight="false" outlineLevel="0" collapsed="false">
      <c r="A8" s="29"/>
      <c r="B8" s="41" t="s">
        <v>73</v>
      </c>
      <c r="C8" s="2" t="n">
        <v>1</v>
      </c>
      <c r="D8" s="42"/>
      <c r="E8" s="49" t="n">
        <v>7</v>
      </c>
      <c r="F8" s="42"/>
      <c r="G8" s="42"/>
      <c r="H8" s="42"/>
      <c r="I8" s="42"/>
      <c r="J8" s="42"/>
      <c r="K8" s="42" t="n">
        <v>7.5</v>
      </c>
      <c r="L8" s="42" t="n">
        <v>8</v>
      </c>
      <c r="M8" s="42" t="n">
        <v>8.5</v>
      </c>
      <c r="N8" s="42" t="n">
        <v>9</v>
      </c>
      <c r="O8" s="42" t="n">
        <v>9.5</v>
      </c>
      <c r="P8" s="42" t="n">
        <v>10</v>
      </c>
      <c r="Q8" s="43"/>
      <c r="R8" s="4"/>
      <c r="AE8" s="42"/>
      <c r="AF8" s="43"/>
      <c r="AG8" s="44"/>
      <c r="AH8" s="42"/>
      <c r="AI8" s="42"/>
      <c r="AJ8" s="42"/>
      <c r="AK8" s="42"/>
      <c r="AL8" s="42"/>
      <c r="AM8" s="42"/>
      <c r="AN8" s="43"/>
      <c r="AO8" s="44"/>
      <c r="AP8" s="42"/>
      <c r="AQ8" s="50" t="n">
        <v>2</v>
      </c>
      <c r="AR8" s="46" t="s">
        <v>10</v>
      </c>
      <c r="AS8" s="46"/>
      <c r="AT8" s="7" t="n">
        <v>7</v>
      </c>
      <c r="AU8" s="1" t="n">
        <v>10.5</v>
      </c>
      <c r="AV8" s="8" t="n">
        <v>3.5</v>
      </c>
      <c r="AW8" s="47"/>
      <c r="AX8" s="42" t="n">
        <v>3</v>
      </c>
      <c r="AY8" s="42" t="n">
        <v>7</v>
      </c>
      <c r="AZ8" s="42"/>
      <c r="BA8" s="42"/>
      <c r="BB8" s="42"/>
      <c r="BC8" s="42"/>
      <c r="BD8" s="42"/>
      <c r="BE8" s="42"/>
      <c r="BF8" s="48"/>
    </row>
    <row r="9" s="1" customFormat="true" ht="11.25" hidden="false" customHeight="false" outlineLevel="0" collapsed="false">
      <c r="A9" s="29"/>
      <c r="B9" s="41" t="s">
        <v>74</v>
      </c>
      <c r="C9" s="2" t="n">
        <v>1</v>
      </c>
      <c r="D9" s="42"/>
      <c r="E9" s="42"/>
      <c r="F9" s="42" t="n">
        <v>1</v>
      </c>
      <c r="G9" s="42" t="n">
        <v>1.5</v>
      </c>
      <c r="H9" s="42" t="n">
        <v>2</v>
      </c>
      <c r="I9" s="42"/>
      <c r="J9" s="42" t="n">
        <v>2.5</v>
      </c>
      <c r="K9" s="42" t="n">
        <v>3</v>
      </c>
      <c r="L9" s="42" t="n">
        <v>3.5</v>
      </c>
      <c r="M9" s="42" t="n">
        <v>4</v>
      </c>
      <c r="N9" s="42" t="n">
        <v>4.5</v>
      </c>
      <c r="O9" s="42" t="n">
        <v>5</v>
      </c>
      <c r="P9" s="42" t="n">
        <v>5.5</v>
      </c>
      <c r="Q9" s="43" t="n">
        <v>6</v>
      </c>
      <c r="R9" s="4"/>
      <c r="AE9" s="42"/>
      <c r="AF9" s="43"/>
      <c r="AG9" s="44"/>
      <c r="AH9" s="42"/>
      <c r="AI9" s="42"/>
      <c r="AJ9" s="42"/>
      <c r="AK9" s="42"/>
      <c r="AL9" s="42"/>
      <c r="AM9" s="42"/>
      <c r="AN9" s="43"/>
      <c r="AO9" s="44"/>
      <c r="AP9" s="42"/>
      <c r="AQ9" s="45" t="n">
        <v>3</v>
      </c>
      <c r="AR9" s="46" t="s">
        <v>11</v>
      </c>
      <c r="AS9" s="46"/>
      <c r="AT9" s="7" t="n">
        <v>1</v>
      </c>
      <c r="AU9" s="1" t="n">
        <v>6.5</v>
      </c>
      <c r="AV9" s="8" t="n">
        <v>5.5</v>
      </c>
      <c r="AW9" s="47"/>
      <c r="AX9" s="42" t="n">
        <v>5</v>
      </c>
      <c r="AY9" s="42"/>
      <c r="AZ9" s="42"/>
      <c r="BA9" s="42"/>
      <c r="BB9" s="42"/>
      <c r="BC9" s="42"/>
      <c r="BD9" s="42"/>
      <c r="BE9" s="42"/>
      <c r="BF9" s="48"/>
    </row>
    <row r="10" s="1" customFormat="true" ht="11.25" hidden="false" customHeight="false" outlineLevel="0" collapsed="false">
      <c r="A10" s="29"/>
      <c r="B10" s="41" t="s">
        <v>75</v>
      </c>
      <c r="C10" s="2" t="n">
        <v>3</v>
      </c>
      <c r="D10" s="42"/>
      <c r="E10" s="42"/>
      <c r="F10" s="42" t="n">
        <v>3</v>
      </c>
      <c r="G10" s="51" t="n">
        <v>3.5</v>
      </c>
      <c r="H10" s="42" t="n">
        <v>4</v>
      </c>
      <c r="I10" s="42"/>
      <c r="J10" s="42" t="n">
        <v>4.5</v>
      </c>
      <c r="K10" s="42" t="n">
        <v>5</v>
      </c>
      <c r="L10" s="42" t="n">
        <v>5.5</v>
      </c>
      <c r="M10" s="42" t="n">
        <v>6</v>
      </c>
      <c r="N10" s="42" t="n">
        <v>6.5</v>
      </c>
      <c r="O10" s="42" t="n">
        <v>7</v>
      </c>
      <c r="P10" s="42" t="n">
        <v>7.5</v>
      </c>
      <c r="Q10" s="43" t="n">
        <v>8</v>
      </c>
      <c r="R10" s="44"/>
      <c r="S10" s="42"/>
      <c r="T10" s="42"/>
      <c r="U10" s="42"/>
      <c r="V10" s="42"/>
      <c r="W10" s="42" t="n">
        <v>8.5</v>
      </c>
      <c r="X10" s="42"/>
      <c r="Y10" s="42"/>
      <c r="Z10" s="42"/>
      <c r="AA10" s="42"/>
      <c r="AB10" s="42"/>
      <c r="AC10" s="42"/>
      <c r="AD10" s="42"/>
      <c r="AE10" s="42"/>
      <c r="AF10" s="43"/>
      <c r="AG10" s="44"/>
      <c r="AH10" s="42"/>
      <c r="AI10" s="42"/>
      <c r="AJ10" s="42"/>
      <c r="AK10" s="42"/>
      <c r="AL10" s="42"/>
      <c r="AM10" s="42"/>
      <c r="AN10" s="43"/>
      <c r="AO10" s="44"/>
      <c r="AP10" s="42"/>
      <c r="AQ10" s="45" t="n">
        <v>3</v>
      </c>
      <c r="AR10" s="46" t="n">
        <v>17</v>
      </c>
      <c r="AS10" s="52" t="n">
        <v>4</v>
      </c>
      <c r="AT10" s="7" t="n">
        <v>3</v>
      </c>
      <c r="AU10" s="1" t="n">
        <v>9</v>
      </c>
      <c r="AV10" s="8" t="n">
        <v>6</v>
      </c>
      <c r="AW10" s="47"/>
      <c r="AX10" s="42"/>
      <c r="AY10" s="42"/>
      <c r="AZ10" s="42"/>
      <c r="BA10" s="42"/>
      <c r="BB10" s="42"/>
      <c r="BC10" s="42"/>
      <c r="BD10" s="42"/>
      <c r="BE10" s="42"/>
      <c r="BF10" s="48"/>
    </row>
    <row r="11" s="1" customFormat="true" ht="11.25" hidden="false" customHeight="false" outlineLevel="0" collapsed="false">
      <c r="A11" s="29"/>
      <c r="B11" s="41" t="s">
        <v>76</v>
      </c>
      <c r="C11" s="2" t="n">
        <v>1</v>
      </c>
      <c r="D11" s="42"/>
      <c r="E11" s="42"/>
      <c r="F11" s="42"/>
      <c r="G11" s="51" t="n">
        <v>4</v>
      </c>
      <c r="H11" s="42"/>
      <c r="I11" s="42"/>
      <c r="J11" s="42"/>
      <c r="K11" s="42"/>
      <c r="L11" s="42"/>
      <c r="M11" s="42"/>
      <c r="N11" s="42"/>
      <c r="O11" s="42"/>
      <c r="P11" s="42"/>
      <c r="Q11" s="43"/>
      <c r="R11" s="4"/>
      <c r="AE11" s="42"/>
      <c r="AF11" s="43"/>
      <c r="AG11" s="44"/>
      <c r="AH11" s="42"/>
      <c r="AI11" s="42"/>
      <c r="AJ11" s="42"/>
      <c r="AK11" s="42"/>
      <c r="AL11" s="42"/>
      <c r="AM11" s="42"/>
      <c r="AN11" s="43"/>
      <c r="AO11" s="44"/>
      <c r="AP11" s="42"/>
      <c r="AQ11" s="45" t="n">
        <v>4</v>
      </c>
      <c r="AR11" s="46" t="n">
        <v>4</v>
      </c>
      <c r="AS11" s="52" t="n">
        <v>4</v>
      </c>
      <c r="AT11" s="7" t="n">
        <v>4</v>
      </c>
      <c r="AU11" s="1" t="n">
        <v>4.5</v>
      </c>
      <c r="AV11" s="8" t="n">
        <v>0.5</v>
      </c>
      <c r="AW11" s="47"/>
      <c r="AX11" s="42"/>
      <c r="AY11" s="42"/>
      <c r="AZ11" s="42"/>
      <c r="BA11" s="42"/>
      <c r="BB11" s="42"/>
      <c r="BC11" s="42"/>
      <c r="BD11" s="42"/>
      <c r="BE11" s="42"/>
      <c r="BF11" s="48"/>
    </row>
    <row r="12" s="1" customFormat="true" ht="11.25" hidden="false" customHeight="false" outlineLevel="0" collapsed="false">
      <c r="A12" s="29"/>
      <c r="B12" s="41" t="s">
        <v>77</v>
      </c>
      <c r="C12" s="2" t="n">
        <v>1</v>
      </c>
      <c r="D12" s="42"/>
      <c r="E12" s="42"/>
      <c r="F12" s="42"/>
      <c r="G12" s="49" t="n">
        <v>9</v>
      </c>
      <c r="H12" s="42"/>
      <c r="I12" s="42"/>
      <c r="J12" s="42"/>
      <c r="K12" s="42"/>
      <c r="L12" s="42"/>
      <c r="M12" s="42"/>
      <c r="N12" s="42"/>
      <c r="O12" s="42"/>
      <c r="P12" s="42" t="n">
        <v>9.5</v>
      </c>
      <c r="Q12" s="43"/>
      <c r="R12" s="4"/>
      <c r="AE12" s="42"/>
      <c r="AF12" s="43"/>
      <c r="AG12" s="44"/>
      <c r="AH12" s="42"/>
      <c r="AI12" s="42"/>
      <c r="AJ12" s="42"/>
      <c r="AK12" s="42"/>
      <c r="AL12" s="42"/>
      <c r="AM12" s="42"/>
      <c r="AN12" s="43"/>
      <c r="AO12" s="44"/>
      <c r="AP12" s="42"/>
      <c r="AQ12" s="50" t="n">
        <v>4</v>
      </c>
      <c r="AR12" s="46" t="s">
        <v>10</v>
      </c>
      <c r="AS12" s="46"/>
      <c r="AT12" s="7" t="n">
        <v>9</v>
      </c>
      <c r="AU12" s="1" t="n">
        <v>10</v>
      </c>
      <c r="AV12" s="8" t="n">
        <v>1</v>
      </c>
      <c r="AW12" s="47"/>
      <c r="AX12" s="42"/>
      <c r="AY12" s="42"/>
      <c r="AZ12" s="42"/>
      <c r="BA12" s="42"/>
      <c r="BB12" s="42"/>
      <c r="BC12" s="42"/>
      <c r="BD12" s="42"/>
      <c r="BE12" s="42"/>
      <c r="BF12" s="48"/>
    </row>
    <row r="13" s="1" customFormat="true" ht="11.25" hidden="false" customHeight="false" outlineLevel="0" collapsed="false">
      <c r="A13" s="29"/>
      <c r="B13" s="41" t="s">
        <v>78</v>
      </c>
      <c r="C13" s="2" t="n">
        <v>3</v>
      </c>
      <c r="D13" s="42"/>
      <c r="E13" s="42"/>
      <c r="F13" s="42"/>
      <c r="G13" s="42"/>
      <c r="H13" s="42"/>
      <c r="I13" s="42"/>
      <c r="J13" s="42" t="n">
        <v>10</v>
      </c>
      <c r="K13" s="42" t="n">
        <v>10.5</v>
      </c>
      <c r="L13" s="51" t="n">
        <v>11</v>
      </c>
      <c r="M13" s="42" t="n">
        <v>11.5</v>
      </c>
      <c r="N13" s="42" t="n">
        <v>12</v>
      </c>
      <c r="O13" s="42" t="n">
        <v>12.5</v>
      </c>
      <c r="P13" s="42" t="n">
        <v>13</v>
      </c>
      <c r="Q13" s="43" t="n">
        <v>13.5</v>
      </c>
      <c r="R13" s="44"/>
      <c r="S13" s="42"/>
      <c r="T13" s="42"/>
      <c r="U13" s="42"/>
      <c r="V13" s="42"/>
      <c r="W13" s="42" t="n">
        <v>14</v>
      </c>
      <c r="X13" s="42"/>
      <c r="Y13" s="42"/>
      <c r="Z13" s="42"/>
      <c r="AA13" s="42"/>
      <c r="AB13" s="42"/>
      <c r="AC13" s="42"/>
      <c r="AD13" s="42"/>
      <c r="AE13" s="42"/>
      <c r="AF13" s="43"/>
      <c r="AG13" s="44"/>
      <c r="AH13" s="42"/>
      <c r="AI13" s="42"/>
      <c r="AJ13" s="42"/>
      <c r="AK13" s="42"/>
      <c r="AL13" s="42"/>
      <c r="AM13" s="42"/>
      <c r="AN13" s="43"/>
      <c r="AO13" s="44"/>
      <c r="AP13" s="42"/>
      <c r="AQ13" s="45" t="s">
        <v>9</v>
      </c>
      <c r="AR13" s="46" t="n">
        <v>17</v>
      </c>
      <c r="AS13" s="52" t="n">
        <v>8</v>
      </c>
      <c r="AT13" s="7" t="n">
        <v>10</v>
      </c>
      <c r="AU13" s="1" t="n">
        <v>14.5</v>
      </c>
      <c r="AV13" s="8" t="n">
        <v>4.5</v>
      </c>
      <c r="AW13" s="47"/>
      <c r="AX13" s="42" t="n">
        <v>10</v>
      </c>
      <c r="AY13" s="42" t="n">
        <v>12</v>
      </c>
      <c r="AZ13" s="42"/>
      <c r="BA13" s="42"/>
      <c r="BB13" s="42"/>
      <c r="BC13" s="42"/>
      <c r="BD13" s="42"/>
      <c r="BE13" s="42"/>
      <c r="BF13" s="48"/>
    </row>
    <row r="14" s="1" customFormat="true" ht="11.25" hidden="false" customHeight="false" outlineLevel="0" collapsed="false">
      <c r="A14" s="29"/>
      <c r="B14" s="41" t="s">
        <v>79</v>
      </c>
      <c r="C14" s="2" t="n">
        <v>1</v>
      </c>
      <c r="D14" s="42"/>
      <c r="E14" s="42"/>
      <c r="F14" s="42"/>
      <c r="G14" s="42"/>
      <c r="H14" s="42"/>
      <c r="I14" s="42"/>
      <c r="J14" s="49" t="n">
        <v>7</v>
      </c>
      <c r="K14" s="42"/>
      <c r="L14" s="42"/>
      <c r="M14" s="42"/>
      <c r="N14" s="42"/>
      <c r="O14" s="42"/>
      <c r="P14" s="42"/>
      <c r="Q14" s="43"/>
      <c r="R14" s="4"/>
      <c r="AE14" s="42"/>
      <c r="AF14" s="43"/>
      <c r="AG14" s="44"/>
      <c r="AH14" s="42"/>
      <c r="AI14" s="42"/>
      <c r="AJ14" s="42"/>
      <c r="AK14" s="42"/>
      <c r="AL14" s="42"/>
      <c r="AM14" s="42"/>
      <c r="AN14" s="43"/>
      <c r="AO14" s="44"/>
      <c r="AP14" s="42"/>
      <c r="AQ14" s="50" t="s">
        <v>9</v>
      </c>
      <c r="AR14" s="53" t="s">
        <v>9</v>
      </c>
      <c r="AS14" s="53"/>
      <c r="AT14" s="7" t="n">
        <v>7</v>
      </c>
      <c r="AU14" s="1" t="n">
        <v>7.5</v>
      </c>
      <c r="AV14" s="8" t="n">
        <v>0.5</v>
      </c>
      <c r="AW14" s="47"/>
      <c r="AX14" s="42"/>
      <c r="AY14" s="42"/>
      <c r="AZ14" s="42"/>
      <c r="BA14" s="42"/>
      <c r="BB14" s="42"/>
      <c r="BC14" s="42"/>
      <c r="BD14" s="42"/>
      <c r="BE14" s="42"/>
      <c r="BF14" s="48"/>
    </row>
    <row r="15" s="1" customFormat="true" ht="11.25" hidden="false" customHeight="false" outlineLevel="0" collapsed="false">
      <c r="A15" s="29"/>
      <c r="B15" s="41" t="s">
        <v>80</v>
      </c>
      <c r="C15" s="2" t="n">
        <v>1</v>
      </c>
      <c r="D15" s="42"/>
      <c r="E15" s="42"/>
      <c r="F15" s="42"/>
      <c r="G15" s="42"/>
      <c r="H15" s="42"/>
      <c r="I15" s="42"/>
      <c r="J15" s="49" t="n">
        <v>7</v>
      </c>
      <c r="K15" s="42"/>
      <c r="L15" s="42"/>
      <c r="M15" s="42"/>
      <c r="N15" s="42"/>
      <c r="O15" s="42"/>
      <c r="P15" s="42"/>
      <c r="Q15" s="43"/>
      <c r="R15" s="4"/>
      <c r="AE15" s="42"/>
      <c r="AF15" s="43"/>
      <c r="AG15" s="44"/>
      <c r="AH15" s="42"/>
      <c r="AI15" s="42"/>
      <c r="AJ15" s="42"/>
      <c r="AK15" s="42"/>
      <c r="AL15" s="42"/>
      <c r="AM15" s="42"/>
      <c r="AN15" s="43"/>
      <c r="AO15" s="44"/>
      <c r="AP15" s="42"/>
      <c r="AQ15" s="50" t="s">
        <v>9</v>
      </c>
      <c r="AR15" s="53" t="s">
        <v>9</v>
      </c>
      <c r="AS15" s="53"/>
      <c r="AT15" s="7" t="n">
        <v>7</v>
      </c>
      <c r="AU15" s="1" t="n">
        <v>7.5</v>
      </c>
      <c r="AV15" s="8" t="n">
        <v>0.5</v>
      </c>
      <c r="AW15" s="47"/>
      <c r="AX15" s="42"/>
      <c r="AY15" s="42"/>
      <c r="AZ15" s="42"/>
      <c r="BA15" s="42"/>
      <c r="BB15" s="42"/>
      <c r="BC15" s="42"/>
      <c r="BD15" s="42"/>
      <c r="BE15" s="42"/>
      <c r="BF15" s="48"/>
    </row>
    <row r="16" s="1" customFormat="true" ht="11.25" hidden="false" customHeight="false" outlineLevel="0" collapsed="false">
      <c r="A16" s="29"/>
      <c r="B16" s="41" t="s">
        <v>81</v>
      </c>
      <c r="C16" s="2" t="n">
        <v>1</v>
      </c>
      <c r="D16" s="42"/>
      <c r="E16" s="42"/>
      <c r="F16" s="42"/>
      <c r="G16" s="42"/>
      <c r="H16" s="42"/>
      <c r="I16" s="42"/>
      <c r="J16" s="42"/>
      <c r="K16" s="42"/>
      <c r="L16" s="42" t="n">
        <v>8</v>
      </c>
      <c r="M16" s="42" t="n">
        <v>8.5</v>
      </c>
      <c r="N16" s="42" t="n">
        <v>9</v>
      </c>
      <c r="O16" s="42" t="n">
        <v>9.5</v>
      </c>
      <c r="P16" s="42" t="n">
        <v>10</v>
      </c>
      <c r="Q16" s="43"/>
      <c r="R16" s="4"/>
      <c r="AE16" s="42"/>
      <c r="AF16" s="43"/>
      <c r="AG16" s="44"/>
      <c r="AH16" s="42"/>
      <c r="AI16" s="42"/>
      <c r="AJ16" s="42"/>
      <c r="AK16" s="42"/>
      <c r="AL16" s="42"/>
      <c r="AM16" s="42"/>
      <c r="AN16" s="43"/>
      <c r="AO16" s="44"/>
      <c r="AP16" s="42"/>
      <c r="AQ16" s="45" t="n">
        <v>8</v>
      </c>
      <c r="AR16" s="46" t="s">
        <v>10</v>
      </c>
      <c r="AS16" s="46"/>
      <c r="AT16" s="7" t="n">
        <v>8</v>
      </c>
      <c r="AU16" s="1" t="n">
        <v>10.5</v>
      </c>
      <c r="AV16" s="8" t="n">
        <v>2.5</v>
      </c>
      <c r="AW16" s="47"/>
      <c r="AX16" s="42"/>
      <c r="AY16" s="42" t="n">
        <v>8</v>
      </c>
      <c r="AZ16" s="42"/>
      <c r="BA16" s="42"/>
      <c r="BB16" s="42"/>
      <c r="BC16" s="42"/>
      <c r="BD16" s="42"/>
      <c r="BE16" s="42"/>
      <c r="BF16" s="48"/>
    </row>
    <row r="17" s="1" customFormat="true" ht="11.25" hidden="false" customHeight="false" outlineLevel="0" collapsed="false">
      <c r="A17" s="29"/>
      <c r="B17" s="41" t="s">
        <v>82</v>
      </c>
      <c r="C17" s="2" t="n">
        <v>1</v>
      </c>
      <c r="D17" s="42"/>
      <c r="E17" s="42"/>
      <c r="F17" s="42"/>
      <c r="G17" s="42"/>
      <c r="H17" s="42"/>
      <c r="I17" s="42"/>
      <c r="J17" s="42"/>
      <c r="K17" s="42"/>
      <c r="L17" s="42" t="n">
        <v>5</v>
      </c>
      <c r="M17" s="42" t="n">
        <v>5.5</v>
      </c>
      <c r="N17" s="42" t="n">
        <v>6</v>
      </c>
      <c r="O17" s="42" t="n">
        <v>6.5</v>
      </c>
      <c r="P17" s="51" t="n">
        <v>7</v>
      </c>
      <c r="Q17" s="43" t="n">
        <v>7.5</v>
      </c>
      <c r="R17" s="4"/>
      <c r="AE17" s="42"/>
      <c r="AF17" s="43"/>
      <c r="AG17" s="44"/>
      <c r="AH17" s="42"/>
      <c r="AI17" s="42"/>
      <c r="AJ17" s="42"/>
      <c r="AK17" s="42"/>
      <c r="AL17" s="42"/>
      <c r="AM17" s="42"/>
      <c r="AN17" s="43"/>
      <c r="AO17" s="44"/>
      <c r="AP17" s="42"/>
      <c r="AQ17" s="45" t="n">
        <v>8</v>
      </c>
      <c r="AR17" s="46" t="s">
        <v>11</v>
      </c>
      <c r="AS17" s="52" t="s">
        <v>10</v>
      </c>
      <c r="AT17" s="7" t="n">
        <v>5</v>
      </c>
      <c r="AU17" s="1" t="n">
        <v>8</v>
      </c>
      <c r="AV17" s="8" t="n">
        <v>3</v>
      </c>
      <c r="AW17" s="47"/>
      <c r="AX17" s="42" t="n">
        <v>5</v>
      </c>
      <c r="AY17" s="42" t="n">
        <v>6</v>
      </c>
      <c r="AZ17" s="42"/>
      <c r="BA17" s="42"/>
      <c r="BB17" s="42"/>
      <c r="BC17" s="42"/>
      <c r="BD17" s="42"/>
      <c r="BE17" s="42"/>
      <c r="BF17" s="48"/>
    </row>
    <row r="18" s="1" customFormat="true" ht="11.25" hidden="false" customHeight="false" outlineLevel="0" collapsed="false">
      <c r="A18" s="29"/>
      <c r="B18" s="41" t="s">
        <v>83</v>
      </c>
      <c r="C18" s="2" t="n">
        <v>1</v>
      </c>
      <c r="D18" s="42"/>
      <c r="E18" s="42"/>
      <c r="F18" s="42"/>
      <c r="G18" s="42"/>
      <c r="H18" s="42"/>
      <c r="I18" s="42"/>
      <c r="J18" s="42"/>
      <c r="K18" s="42"/>
      <c r="L18" s="42" t="n">
        <v>5</v>
      </c>
      <c r="M18" s="42" t="n">
        <v>5.5</v>
      </c>
      <c r="N18" s="42" t="n">
        <v>6</v>
      </c>
      <c r="O18" s="42" t="n">
        <v>6.5</v>
      </c>
      <c r="P18" s="51" t="n">
        <v>7</v>
      </c>
      <c r="Q18" s="43" t="n">
        <v>7.5</v>
      </c>
      <c r="R18" s="4"/>
      <c r="AE18" s="42"/>
      <c r="AF18" s="43"/>
      <c r="AG18" s="44"/>
      <c r="AH18" s="42"/>
      <c r="AI18" s="42"/>
      <c r="AJ18" s="42"/>
      <c r="AK18" s="42"/>
      <c r="AL18" s="42"/>
      <c r="AM18" s="42"/>
      <c r="AN18" s="43"/>
      <c r="AO18" s="44"/>
      <c r="AP18" s="42"/>
      <c r="AQ18" s="45" t="n">
        <v>8</v>
      </c>
      <c r="AR18" s="46" t="s">
        <v>11</v>
      </c>
      <c r="AS18" s="52" t="s">
        <v>10</v>
      </c>
      <c r="AT18" s="7" t="n">
        <v>5</v>
      </c>
      <c r="AU18" s="1" t="n">
        <v>8</v>
      </c>
      <c r="AV18" s="8" t="n">
        <v>3</v>
      </c>
      <c r="AW18" s="47"/>
      <c r="AX18" s="42" t="n">
        <v>5</v>
      </c>
      <c r="AY18" s="42" t="n">
        <v>6</v>
      </c>
      <c r="AZ18" s="42"/>
      <c r="BA18" s="42"/>
      <c r="BB18" s="42"/>
      <c r="BC18" s="42"/>
      <c r="BD18" s="42"/>
      <c r="BE18" s="42"/>
      <c r="BF18" s="48"/>
    </row>
    <row r="19" s="1" customFormat="true" ht="11.25" hidden="false" customHeight="false" outlineLevel="0" collapsed="false">
      <c r="A19" s="29"/>
      <c r="B19" s="41" t="s">
        <v>84</v>
      </c>
      <c r="C19" s="2" t="n">
        <v>1</v>
      </c>
      <c r="D19" s="42"/>
      <c r="E19" s="42"/>
      <c r="F19" s="42"/>
      <c r="G19" s="42"/>
      <c r="H19" s="42"/>
      <c r="I19" s="42"/>
      <c r="J19" s="42"/>
      <c r="K19" s="42"/>
      <c r="L19" s="42" t="n">
        <v>5</v>
      </c>
      <c r="M19" s="42" t="n">
        <v>5.5</v>
      </c>
      <c r="N19" s="42" t="n">
        <v>6</v>
      </c>
      <c r="O19" s="42" t="n">
        <v>6.5</v>
      </c>
      <c r="P19" s="51" t="n">
        <v>7</v>
      </c>
      <c r="Q19" s="43" t="n">
        <v>7.5</v>
      </c>
      <c r="R19" s="4"/>
      <c r="AE19" s="42"/>
      <c r="AF19" s="43"/>
      <c r="AG19" s="44"/>
      <c r="AH19" s="42"/>
      <c r="AI19" s="42"/>
      <c r="AJ19" s="42"/>
      <c r="AK19" s="42"/>
      <c r="AL19" s="42"/>
      <c r="AM19" s="42"/>
      <c r="AN19" s="43"/>
      <c r="AO19" s="44"/>
      <c r="AP19" s="42"/>
      <c r="AQ19" s="45" t="n">
        <v>8</v>
      </c>
      <c r="AR19" s="46" t="s">
        <v>11</v>
      </c>
      <c r="AS19" s="52" t="s">
        <v>10</v>
      </c>
      <c r="AT19" s="7" t="n">
        <v>5</v>
      </c>
      <c r="AU19" s="1" t="n">
        <v>8</v>
      </c>
      <c r="AV19" s="8" t="n">
        <v>3</v>
      </c>
      <c r="AW19" s="47"/>
      <c r="AX19" s="42" t="n">
        <v>5</v>
      </c>
      <c r="AY19" s="42" t="n">
        <v>6</v>
      </c>
      <c r="AZ19" s="42"/>
      <c r="BA19" s="42"/>
      <c r="BB19" s="42"/>
      <c r="BC19" s="42"/>
      <c r="BD19" s="42"/>
      <c r="BE19" s="42"/>
      <c r="BF19" s="48"/>
    </row>
    <row r="20" s="1" customFormat="true" ht="11.25" hidden="false" customHeight="false" outlineLevel="0" collapsed="false">
      <c r="A20" s="29"/>
      <c r="B20" s="41" t="s">
        <v>85</v>
      </c>
      <c r="C20" s="2" t="n">
        <v>1</v>
      </c>
      <c r="D20" s="42"/>
      <c r="E20" s="42"/>
      <c r="F20" s="42"/>
      <c r="G20" s="42"/>
      <c r="H20" s="42"/>
      <c r="I20" s="42"/>
      <c r="J20" s="42"/>
      <c r="K20" s="42"/>
      <c r="L20" s="42" t="n">
        <v>7</v>
      </c>
      <c r="M20" s="42"/>
      <c r="N20" s="42"/>
      <c r="O20" s="42" t="n">
        <v>7.5</v>
      </c>
      <c r="P20" s="42" t="n">
        <v>8</v>
      </c>
      <c r="Q20" s="3"/>
      <c r="R20" s="4"/>
      <c r="AE20" s="42"/>
      <c r="AF20" s="43"/>
      <c r="AG20" s="44"/>
      <c r="AH20" s="42"/>
      <c r="AI20" s="42"/>
      <c r="AJ20" s="42"/>
      <c r="AK20" s="42"/>
      <c r="AL20" s="42"/>
      <c r="AM20" s="42"/>
      <c r="AN20" s="43"/>
      <c r="AO20" s="44"/>
      <c r="AP20" s="42"/>
      <c r="AQ20" s="45" t="n">
        <v>8</v>
      </c>
      <c r="AR20" s="46" t="s">
        <v>10</v>
      </c>
      <c r="AS20" s="46"/>
      <c r="AT20" s="7" t="n">
        <v>7</v>
      </c>
      <c r="AU20" s="1" t="n">
        <v>8.5</v>
      </c>
      <c r="AV20" s="8" t="n">
        <v>1.5</v>
      </c>
      <c r="AW20" s="47"/>
      <c r="AX20" s="42"/>
      <c r="AY20" s="42"/>
      <c r="AZ20" s="42"/>
      <c r="BA20" s="42"/>
      <c r="BB20" s="42"/>
      <c r="BC20" s="42"/>
      <c r="BD20" s="42"/>
      <c r="BE20" s="42"/>
      <c r="BF20" s="48"/>
    </row>
    <row r="21" s="1" customFormat="true" ht="11.25" hidden="false" customHeight="false" outlineLevel="0" collapsed="false">
      <c r="A21" s="29"/>
      <c r="B21" s="41" t="s">
        <v>86</v>
      </c>
      <c r="C21" s="2" t="n">
        <v>1</v>
      </c>
      <c r="D21" s="42"/>
      <c r="E21" s="42"/>
      <c r="F21" s="42"/>
      <c r="G21" s="42"/>
      <c r="H21" s="42"/>
      <c r="I21" s="42"/>
      <c r="J21" s="42"/>
      <c r="K21" s="42"/>
      <c r="L21" s="49" t="n">
        <v>9</v>
      </c>
      <c r="M21" s="42"/>
      <c r="N21" s="42"/>
      <c r="O21" s="42"/>
      <c r="P21" s="42"/>
      <c r="Q21" s="3"/>
      <c r="R21" s="4"/>
      <c r="AE21" s="42"/>
      <c r="AF21" s="43"/>
      <c r="AG21" s="44"/>
      <c r="AH21" s="42"/>
      <c r="AI21" s="42"/>
      <c r="AJ21" s="42"/>
      <c r="AK21" s="42"/>
      <c r="AL21" s="42"/>
      <c r="AM21" s="42"/>
      <c r="AN21" s="43"/>
      <c r="AO21" s="44"/>
      <c r="AP21" s="42"/>
      <c r="AQ21" s="50" t="n">
        <v>8</v>
      </c>
      <c r="AR21" s="53" t="n">
        <v>8</v>
      </c>
      <c r="AS21" s="53"/>
      <c r="AT21" s="7" t="n">
        <v>9</v>
      </c>
      <c r="AU21" s="1" t="n">
        <v>9.5</v>
      </c>
      <c r="AV21" s="8" t="n">
        <v>0.5</v>
      </c>
      <c r="AW21" s="47"/>
      <c r="AX21" s="49" t="n">
        <v>6</v>
      </c>
      <c r="AY21" s="42"/>
      <c r="AZ21" s="42"/>
      <c r="BA21" s="42"/>
      <c r="BB21" s="42"/>
      <c r="BC21" s="42"/>
      <c r="BD21" s="42"/>
      <c r="BE21" s="42"/>
      <c r="BF21" s="48"/>
    </row>
    <row r="22" s="1" customFormat="true" ht="11.25" hidden="false" customHeight="false" outlineLevel="0" collapsed="false">
      <c r="A22" s="29"/>
      <c r="B22" s="41" t="s">
        <v>87</v>
      </c>
      <c r="C22" s="2" t="n">
        <v>1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 t="n">
        <v>7</v>
      </c>
      <c r="Q22" s="3"/>
      <c r="R22" s="4"/>
      <c r="AE22" s="42"/>
      <c r="AF22" s="43"/>
      <c r="AG22" s="44"/>
      <c r="AH22" s="42"/>
      <c r="AI22" s="42"/>
      <c r="AJ22" s="42"/>
      <c r="AK22" s="42"/>
      <c r="AL22" s="42"/>
      <c r="AM22" s="42"/>
      <c r="AN22" s="43"/>
      <c r="AO22" s="44"/>
      <c r="AP22" s="42"/>
      <c r="AQ22" s="45" t="s">
        <v>10</v>
      </c>
      <c r="AR22" s="46" t="s">
        <v>10</v>
      </c>
      <c r="AS22" s="46"/>
      <c r="AT22" s="7" t="n">
        <v>7</v>
      </c>
      <c r="AU22" s="1" t="n">
        <v>7.5</v>
      </c>
      <c r="AV22" s="8" t="n">
        <v>0.5</v>
      </c>
      <c r="AW22" s="47"/>
      <c r="AX22" s="42"/>
      <c r="AY22" s="42"/>
      <c r="AZ22" s="42"/>
      <c r="BA22" s="42"/>
      <c r="BB22" s="42"/>
      <c r="BC22" s="42"/>
      <c r="BD22" s="42"/>
      <c r="BE22" s="42"/>
      <c r="BF22" s="48"/>
    </row>
    <row r="23" s="54" customFormat="true" ht="11.25" hidden="false" customHeight="false" outlineLevel="0" collapsed="false">
      <c r="A23" s="29"/>
      <c r="B23" s="54" t="s">
        <v>88</v>
      </c>
      <c r="C23" s="55" t="n">
        <v>3</v>
      </c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7" t="n">
        <v>8</v>
      </c>
      <c r="Q23" s="58"/>
      <c r="R23" s="59"/>
      <c r="S23" s="56" t="n">
        <v>8.5</v>
      </c>
      <c r="T23" s="56"/>
      <c r="U23" s="56"/>
      <c r="V23" s="56"/>
      <c r="W23" s="56"/>
      <c r="X23" s="56" t="n">
        <v>9</v>
      </c>
      <c r="Y23" s="56" t="n">
        <v>9.5</v>
      </c>
      <c r="Z23" s="56" t="n">
        <v>10</v>
      </c>
      <c r="AA23" s="56"/>
      <c r="AB23" s="56"/>
      <c r="AC23" s="56"/>
      <c r="AD23" s="56" t="n">
        <v>10.5</v>
      </c>
      <c r="AE23" s="56" t="n">
        <v>11</v>
      </c>
      <c r="AF23" s="60" t="n">
        <v>11.5</v>
      </c>
      <c r="AG23" s="59"/>
      <c r="AH23" s="56"/>
      <c r="AI23" s="56"/>
      <c r="AJ23" s="56"/>
      <c r="AK23" s="56"/>
      <c r="AL23" s="56"/>
      <c r="AM23" s="56"/>
      <c r="AN23" s="60"/>
      <c r="AO23" s="59"/>
      <c r="AP23" s="56"/>
      <c r="AQ23" s="61" t="s">
        <v>10</v>
      </c>
      <c r="AR23" s="62" t="n">
        <v>25</v>
      </c>
      <c r="AS23" s="62"/>
      <c r="AT23" s="63" t="n">
        <v>8</v>
      </c>
      <c r="AU23" s="54" t="n">
        <v>12</v>
      </c>
      <c r="AV23" s="64" t="n">
        <v>4</v>
      </c>
      <c r="AW23" s="65"/>
      <c r="AX23" s="56"/>
      <c r="AY23" s="56"/>
      <c r="AZ23" s="56"/>
      <c r="BA23" s="56" t="n">
        <v>14</v>
      </c>
      <c r="BB23" s="56"/>
      <c r="BC23" s="56"/>
      <c r="BD23" s="56"/>
      <c r="BE23" s="56"/>
      <c r="BF23" s="66"/>
    </row>
    <row r="24" s="30" customFormat="true" ht="11.25" hidden="false" customHeight="false" outlineLevel="0" collapsed="false">
      <c r="A24" s="67" t="s">
        <v>4</v>
      </c>
      <c r="B24" s="30" t="s">
        <v>89</v>
      </c>
      <c r="C24" s="31" t="n">
        <v>2</v>
      </c>
      <c r="Q24" s="68"/>
      <c r="R24" s="34" t="n">
        <v>15</v>
      </c>
      <c r="S24" s="32" t="n">
        <v>15.5</v>
      </c>
      <c r="T24" s="32" t="n">
        <v>16</v>
      </c>
      <c r="U24" s="32" t="n">
        <v>16.5</v>
      </c>
      <c r="V24" s="32" t="n">
        <v>17</v>
      </c>
      <c r="W24" s="32"/>
      <c r="X24" s="32" t="n">
        <v>17.5</v>
      </c>
      <c r="Y24" s="32" t="n">
        <v>18</v>
      </c>
      <c r="Z24" s="32" t="n">
        <v>18.5</v>
      </c>
      <c r="AA24" s="32" t="n">
        <v>19</v>
      </c>
      <c r="AB24" s="32" t="n">
        <v>19.5</v>
      </c>
      <c r="AC24" s="32" t="n">
        <v>20</v>
      </c>
      <c r="AD24" s="32" t="n">
        <v>20.5</v>
      </c>
      <c r="AE24" s="32" t="n">
        <v>21</v>
      </c>
      <c r="AF24" s="33" t="n">
        <v>21.5</v>
      </c>
      <c r="AG24" s="34"/>
      <c r="AH24" s="32"/>
      <c r="AI24" s="32"/>
      <c r="AJ24" s="32"/>
      <c r="AK24" s="32"/>
      <c r="AL24" s="32"/>
      <c r="AM24" s="32"/>
      <c r="AN24" s="33"/>
      <c r="AO24" s="34"/>
      <c r="AP24" s="32"/>
      <c r="AQ24" s="35" t="n">
        <v>13</v>
      </c>
      <c r="AR24" s="36" t="n">
        <v>25</v>
      </c>
      <c r="AS24" s="36"/>
      <c r="AT24" s="37" t="n">
        <v>15</v>
      </c>
      <c r="AU24" s="30" t="n">
        <v>22</v>
      </c>
      <c r="AV24" s="38" t="n">
        <v>7</v>
      </c>
      <c r="AW24" s="39"/>
      <c r="AX24" s="32"/>
      <c r="AY24" s="32"/>
      <c r="AZ24" s="32" t="n">
        <v>25</v>
      </c>
      <c r="BA24" s="32" t="n">
        <v>25</v>
      </c>
      <c r="BB24" s="32"/>
      <c r="BC24" s="32"/>
      <c r="BD24" s="32"/>
      <c r="BE24" s="32"/>
      <c r="BF24" s="40"/>
    </row>
    <row r="25" s="1" customFormat="true" ht="11.25" hidden="false" customHeight="false" outlineLevel="0" collapsed="false">
      <c r="A25" s="67"/>
      <c r="B25" s="41" t="s">
        <v>90</v>
      </c>
      <c r="C25" s="2" t="n">
        <v>2</v>
      </c>
      <c r="Q25" s="3"/>
      <c r="R25" s="44" t="n">
        <v>5</v>
      </c>
      <c r="S25" s="42" t="n">
        <v>5.5</v>
      </c>
      <c r="T25" s="42" t="n">
        <v>6</v>
      </c>
      <c r="U25" s="42" t="n">
        <v>6.5</v>
      </c>
      <c r="V25" s="42" t="n">
        <v>7</v>
      </c>
      <c r="W25" s="42"/>
      <c r="X25" s="42" t="n">
        <v>7.5</v>
      </c>
      <c r="Y25" s="42" t="n">
        <v>8</v>
      </c>
      <c r="Z25" s="42" t="n">
        <v>8.5</v>
      </c>
      <c r="AA25" s="42" t="n">
        <v>9</v>
      </c>
      <c r="AB25" s="42" t="n">
        <v>9.5</v>
      </c>
      <c r="AC25" s="42" t="n">
        <v>10</v>
      </c>
      <c r="AD25" s="42" t="n">
        <v>10.5</v>
      </c>
      <c r="AE25" s="42" t="n">
        <v>11</v>
      </c>
      <c r="AF25" s="69" t="n">
        <v>11.5</v>
      </c>
      <c r="AG25" s="44"/>
      <c r="AH25" s="42"/>
      <c r="AI25" s="42"/>
      <c r="AJ25" s="42"/>
      <c r="AK25" s="42"/>
      <c r="AL25" s="42"/>
      <c r="AM25" s="42"/>
      <c r="AN25" s="43"/>
      <c r="AO25" s="44"/>
      <c r="AP25" s="42"/>
      <c r="AQ25" s="45" t="n">
        <v>13</v>
      </c>
      <c r="AR25" s="46" t="n">
        <v>25</v>
      </c>
      <c r="AS25" s="52" t="n">
        <v>25</v>
      </c>
      <c r="AT25" s="7" t="n">
        <v>5</v>
      </c>
      <c r="AU25" s="1" t="n">
        <v>12</v>
      </c>
      <c r="AV25" s="8" t="n">
        <v>7</v>
      </c>
      <c r="AW25" s="47"/>
      <c r="AX25" s="42"/>
      <c r="AY25" s="42"/>
      <c r="AZ25" s="42" t="n">
        <v>8</v>
      </c>
      <c r="BA25" s="42" t="n">
        <v>10</v>
      </c>
      <c r="BB25" s="42"/>
      <c r="BC25" s="42"/>
      <c r="BD25" s="42"/>
      <c r="BE25" s="42"/>
      <c r="BF25" s="48"/>
    </row>
    <row r="26" s="1" customFormat="true" ht="11.25" hidden="false" customHeight="false" outlineLevel="0" collapsed="false">
      <c r="A26" s="67"/>
      <c r="B26" s="41" t="s">
        <v>91</v>
      </c>
      <c r="C26" s="2" t="n">
        <v>2</v>
      </c>
      <c r="Q26" s="3"/>
      <c r="R26" s="44" t="n">
        <v>5</v>
      </c>
      <c r="S26" s="42" t="n">
        <v>5.5</v>
      </c>
      <c r="T26" s="42" t="n">
        <v>6</v>
      </c>
      <c r="U26" s="42" t="n">
        <v>6.5</v>
      </c>
      <c r="V26" s="42" t="n">
        <v>7</v>
      </c>
      <c r="W26" s="42"/>
      <c r="X26" s="51" t="n">
        <v>7.5</v>
      </c>
      <c r="Y26" s="42" t="n">
        <v>8</v>
      </c>
      <c r="Z26" s="42" t="n">
        <v>8.5</v>
      </c>
      <c r="AA26" s="42" t="n">
        <v>9</v>
      </c>
      <c r="AB26" s="42" t="n">
        <v>9.5</v>
      </c>
      <c r="AC26" s="42" t="n">
        <v>10</v>
      </c>
      <c r="AD26" s="42" t="n">
        <v>10.5</v>
      </c>
      <c r="AE26" s="42" t="n">
        <v>11</v>
      </c>
      <c r="AF26" s="43" t="n">
        <v>11.5</v>
      </c>
      <c r="AG26" s="44"/>
      <c r="AH26" s="42"/>
      <c r="AI26" s="42"/>
      <c r="AJ26" s="42"/>
      <c r="AK26" s="42"/>
      <c r="AL26" s="42"/>
      <c r="AM26" s="42"/>
      <c r="AN26" s="43"/>
      <c r="AO26" s="44"/>
      <c r="AP26" s="42"/>
      <c r="AQ26" s="45" t="n">
        <v>13</v>
      </c>
      <c r="AR26" s="46" t="n">
        <v>25</v>
      </c>
      <c r="AS26" s="52" t="n">
        <v>18</v>
      </c>
      <c r="AT26" s="7" t="n">
        <v>5</v>
      </c>
      <c r="AU26" s="1" t="n">
        <v>12</v>
      </c>
      <c r="AV26" s="8" t="n">
        <v>7</v>
      </c>
      <c r="AW26" s="47"/>
      <c r="AX26" s="42"/>
      <c r="AY26" s="42"/>
      <c r="AZ26" s="42" t="n">
        <v>8</v>
      </c>
      <c r="BA26" s="42" t="n">
        <v>10</v>
      </c>
      <c r="BB26" s="42"/>
      <c r="BC26" s="42"/>
      <c r="BD26" s="42"/>
      <c r="BE26" s="42"/>
      <c r="BF26" s="48"/>
    </row>
    <row r="27" s="1" customFormat="true" ht="11.25" hidden="false" customHeight="false" outlineLevel="0" collapsed="false">
      <c r="A27" s="67"/>
      <c r="B27" s="41" t="s">
        <v>92</v>
      </c>
      <c r="C27" s="2" t="n">
        <v>2</v>
      </c>
      <c r="Q27" s="3"/>
      <c r="R27" s="70" t="n">
        <v>3</v>
      </c>
      <c r="S27" s="42" t="n">
        <v>3.5</v>
      </c>
      <c r="T27" s="42" t="n">
        <v>4</v>
      </c>
      <c r="U27" s="42" t="n">
        <v>4.5</v>
      </c>
      <c r="V27" s="42" t="n">
        <v>5</v>
      </c>
      <c r="W27" s="42" t="n">
        <v>5.5</v>
      </c>
      <c r="X27" s="42" t="n">
        <v>6</v>
      </c>
      <c r="Y27" s="42" t="n">
        <v>6.5</v>
      </c>
      <c r="Z27" s="42" t="n">
        <v>7</v>
      </c>
      <c r="AA27" s="42" t="n">
        <v>7.5</v>
      </c>
      <c r="AB27" s="42" t="n">
        <v>8</v>
      </c>
      <c r="AC27" s="42" t="n">
        <v>8.5</v>
      </c>
      <c r="AD27" s="42" t="n">
        <v>9</v>
      </c>
      <c r="AE27" s="42" t="n">
        <v>9.5</v>
      </c>
      <c r="AF27" s="43" t="n">
        <v>10</v>
      </c>
      <c r="AG27" s="44"/>
      <c r="AH27" s="42"/>
      <c r="AI27" s="42"/>
      <c r="AJ27" s="42"/>
      <c r="AK27" s="42"/>
      <c r="AL27" s="42"/>
      <c r="AM27" s="42"/>
      <c r="AN27" s="43"/>
      <c r="AO27" s="44"/>
      <c r="AP27" s="42"/>
      <c r="AQ27" s="50" t="n">
        <v>13</v>
      </c>
      <c r="AR27" s="46" t="n">
        <v>25</v>
      </c>
      <c r="AS27" s="46"/>
      <c r="AT27" s="7" t="n">
        <v>3</v>
      </c>
      <c r="AU27" s="1" t="n">
        <v>10.5</v>
      </c>
      <c r="AV27" s="8" t="n">
        <v>7.5</v>
      </c>
      <c r="AW27" s="47"/>
      <c r="AX27" s="42"/>
      <c r="AY27" s="42"/>
      <c r="AZ27" s="42" t="n">
        <v>8</v>
      </c>
      <c r="BA27" s="42" t="n">
        <v>20</v>
      </c>
      <c r="BB27" s="42"/>
      <c r="BC27" s="42"/>
      <c r="BD27" s="42"/>
      <c r="BE27" s="42"/>
      <c r="BF27" s="48"/>
    </row>
    <row r="28" s="1" customFormat="true" ht="11.25" hidden="false" customHeight="false" outlineLevel="0" collapsed="false">
      <c r="A28" s="67"/>
      <c r="B28" s="41" t="s">
        <v>93</v>
      </c>
      <c r="C28" s="2" t="n">
        <v>2</v>
      </c>
      <c r="Q28" s="3"/>
      <c r="R28" s="44"/>
      <c r="S28" s="42" t="n">
        <v>7</v>
      </c>
      <c r="T28" s="42"/>
      <c r="U28" s="42"/>
      <c r="V28" s="42"/>
      <c r="W28" s="42"/>
      <c r="X28" s="42" t="n">
        <v>7.5</v>
      </c>
      <c r="Y28" s="42" t="n">
        <v>8</v>
      </c>
      <c r="Z28" s="42" t="n">
        <v>8.5</v>
      </c>
      <c r="AA28" s="42" t="n">
        <v>9</v>
      </c>
      <c r="AB28" s="42" t="n">
        <v>9.5</v>
      </c>
      <c r="AC28" s="42"/>
      <c r="AD28" s="42" t="n">
        <v>10</v>
      </c>
      <c r="AE28" s="42" t="n">
        <v>10.5</v>
      </c>
      <c r="AF28" s="43" t="n">
        <v>11</v>
      </c>
      <c r="AG28" s="44"/>
      <c r="AH28" s="42"/>
      <c r="AI28" s="42"/>
      <c r="AJ28" s="42"/>
      <c r="AK28" s="42"/>
      <c r="AL28" s="42"/>
      <c r="AM28" s="42"/>
      <c r="AN28" s="43"/>
      <c r="AO28" s="44"/>
      <c r="AP28" s="42"/>
      <c r="AQ28" s="45" t="n">
        <v>14</v>
      </c>
      <c r="AR28" s="46" t="n">
        <v>25</v>
      </c>
      <c r="AS28" s="46"/>
      <c r="AT28" s="7" t="n">
        <v>7</v>
      </c>
      <c r="AU28" s="1" t="n">
        <v>11.5</v>
      </c>
      <c r="AV28" s="8" t="n">
        <v>4.5</v>
      </c>
      <c r="AW28" s="47"/>
      <c r="AX28" s="42"/>
      <c r="AY28" s="42"/>
      <c r="AZ28" s="42"/>
      <c r="BA28" s="42" t="n">
        <v>8</v>
      </c>
      <c r="BB28" s="42"/>
      <c r="BC28" s="42"/>
      <c r="BD28" s="42"/>
      <c r="BE28" s="42"/>
      <c r="BF28" s="48"/>
    </row>
    <row r="29" s="1" customFormat="true" ht="11.25" hidden="false" customHeight="false" outlineLevel="0" collapsed="false">
      <c r="A29" s="67"/>
      <c r="B29" s="41" t="s">
        <v>94</v>
      </c>
      <c r="C29" s="2" t="n">
        <v>2</v>
      </c>
      <c r="Q29" s="3"/>
      <c r="R29" s="44"/>
      <c r="S29" s="42" t="n">
        <v>8</v>
      </c>
      <c r="T29" s="42"/>
      <c r="U29" s="42"/>
      <c r="V29" s="42"/>
      <c r="W29" s="42"/>
      <c r="X29" s="42" t="n">
        <v>8.5</v>
      </c>
      <c r="Y29" s="42" t="n">
        <v>9</v>
      </c>
      <c r="Z29" s="42" t="n">
        <v>9.5</v>
      </c>
      <c r="AA29" s="42"/>
      <c r="AB29" s="42"/>
      <c r="AC29" s="42"/>
      <c r="AD29" s="42" t="n">
        <v>10</v>
      </c>
      <c r="AE29" s="42" t="n">
        <v>10.5</v>
      </c>
      <c r="AF29" s="43" t="n">
        <v>11</v>
      </c>
      <c r="AG29" s="44"/>
      <c r="AH29" s="42"/>
      <c r="AI29" s="42"/>
      <c r="AJ29" s="42"/>
      <c r="AK29" s="42"/>
      <c r="AL29" s="42"/>
      <c r="AM29" s="42"/>
      <c r="AN29" s="43"/>
      <c r="AO29" s="44"/>
      <c r="AP29" s="42"/>
      <c r="AQ29" s="45" t="n">
        <v>14</v>
      </c>
      <c r="AR29" s="46" t="n">
        <v>25</v>
      </c>
      <c r="AS29" s="46"/>
      <c r="AT29" s="7" t="n">
        <v>8</v>
      </c>
      <c r="AU29" s="1" t="n">
        <v>11.5</v>
      </c>
      <c r="AV29" s="8" t="n">
        <v>3.5</v>
      </c>
      <c r="AW29" s="47"/>
      <c r="AX29" s="42"/>
      <c r="AY29" s="42"/>
      <c r="AZ29" s="42"/>
      <c r="BA29" s="42" t="n">
        <v>12</v>
      </c>
      <c r="BB29" s="42"/>
      <c r="BC29" s="42"/>
      <c r="BD29" s="42"/>
      <c r="BE29" s="42"/>
      <c r="BF29" s="48"/>
    </row>
    <row r="30" s="1" customFormat="true" ht="11.25" hidden="false" customHeight="false" outlineLevel="0" collapsed="false">
      <c r="A30" s="67"/>
      <c r="B30" s="41" t="s">
        <v>95</v>
      </c>
      <c r="C30" s="2" t="n">
        <v>2</v>
      </c>
      <c r="Q30" s="3"/>
      <c r="R30" s="44"/>
      <c r="S30" s="42"/>
      <c r="T30" s="42" t="n">
        <v>7</v>
      </c>
      <c r="U30" s="42" t="n">
        <v>7.5</v>
      </c>
      <c r="V30" s="42" t="n">
        <v>8</v>
      </c>
      <c r="W30" s="42"/>
      <c r="X30" s="42" t="n">
        <v>8.5</v>
      </c>
      <c r="Y30" s="42" t="n">
        <v>9</v>
      </c>
      <c r="Z30" s="42" t="n">
        <v>9.5</v>
      </c>
      <c r="AA30" s="42"/>
      <c r="AB30" s="42"/>
      <c r="AC30" s="42"/>
      <c r="AD30" s="42"/>
      <c r="AE30" s="42"/>
      <c r="AF30" s="43"/>
      <c r="AG30" s="44"/>
      <c r="AH30" s="42"/>
      <c r="AI30" s="42"/>
      <c r="AJ30" s="42"/>
      <c r="AK30" s="42"/>
      <c r="AL30" s="42"/>
      <c r="AM30" s="42"/>
      <c r="AN30" s="43"/>
      <c r="AO30" s="44"/>
      <c r="AP30" s="42"/>
      <c r="AQ30" s="45" t="s">
        <v>12</v>
      </c>
      <c r="AR30" s="46" t="n">
        <v>20</v>
      </c>
      <c r="AS30" s="46"/>
      <c r="AT30" s="7" t="n">
        <v>7</v>
      </c>
      <c r="AU30" s="1" t="n">
        <v>10</v>
      </c>
      <c r="AV30" s="8" t="n">
        <v>3</v>
      </c>
      <c r="AW30" s="47"/>
      <c r="AX30" s="42"/>
      <c r="AY30" s="42"/>
      <c r="AZ30" s="42"/>
      <c r="BA30" s="42"/>
      <c r="BB30" s="42"/>
      <c r="BC30" s="42"/>
      <c r="BD30" s="42"/>
      <c r="BE30" s="42"/>
      <c r="BF30" s="48"/>
    </row>
    <row r="31" s="1" customFormat="true" ht="11.25" hidden="false" customHeight="false" outlineLevel="0" collapsed="false">
      <c r="A31" s="67"/>
      <c r="B31" s="41" t="s">
        <v>96</v>
      </c>
      <c r="C31" s="2" t="n">
        <v>2</v>
      </c>
      <c r="Q31" s="3"/>
      <c r="R31" s="44"/>
      <c r="S31" s="42"/>
      <c r="T31" s="42"/>
      <c r="U31" s="42"/>
      <c r="V31" s="42"/>
      <c r="W31" s="42" t="n">
        <v>3</v>
      </c>
      <c r="X31" s="42" t="n">
        <v>3.5</v>
      </c>
      <c r="Y31" s="42" t="n">
        <v>4</v>
      </c>
      <c r="Z31" s="42" t="n">
        <v>4.5</v>
      </c>
      <c r="AA31" s="42"/>
      <c r="AB31" s="42" t="n">
        <v>5</v>
      </c>
      <c r="AC31" s="42" t="n">
        <v>5.5</v>
      </c>
      <c r="AD31" s="42" t="n">
        <v>6</v>
      </c>
      <c r="AE31" s="42" t="n">
        <v>6.5</v>
      </c>
      <c r="AF31" s="69" t="n">
        <v>7</v>
      </c>
      <c r="AG31" s="44"/>
      <c r="AH31" s="42"/>
      <c r="AI31" s="42"/>
      <c r="AJ31" s="42"/>
      <c r="AK31" s="42"/>
      <c r="AL31" s="42"/>
      <c r="AM31" s="42"/>
      <c r="AN31" s="43"/>
      <c r="AO31" s="44"/>
      <c r="AP31" s="42"/>
      <c r="AQ31" s="45" t="n">
        <v>17</v>
      </c>
      <c r="AR31" s="46" t="n">
        <v>25</v>
      </c>
      <c r="AS31" s="52" t="n">
        <v>25</v>
      </c>
      <c r="AT31" s="7" t="n">
        <v>3</v>
      </c>
      <c r="AU31" s="1" t="n">
        <v>7.5</v>
      </c>
      <c r="AV31" s="8" t="n">
        <v>4.5</v>
      </c>
      <c r="AW31" s="47"/>
      <c r="AX31" s="42"/>
      <c r="AY31" s="42"/>
      <c r="AZ31" s="42" t="n">
        <v>6</v>
      </c>
      <c r="BA31" s="42" t="n">
        <v>8</v>
      </c>
      <c r="BB31" s="42"/>
      <c r="BC31" s="42"/>
      <c r="BD31" s="42"/>
      <c r="BE31" s="42"/>
      <c r="BF31" s="48"/>
    </row>
    <row r="32" s="1" customFormat="true" ht="11.25" hidden="false" customHeight="false" outlineLevel="0" collapsed="false">
      <c r="A32" s="67"/>
      <c r="B32" s="41" t="s">
        <v>97</v>
      </c>
      <c r="C32" s="2" t="n">
        <v>2</v>
      </c>
      <c r="Q32" s="3"/>
      <c r="R32" s="44"/>
      <c r="S32" s="42"/>
      <c r="T32" s="42"/>
      <c r="U32" s="42"/>
      <c r="V32" s="42"/>
      <c r="W32" s="42" t="n">
        <v>3</v>
      </c>
      <c r="X32" s="42"/>
      <c r="Y32" s="42"/>
      <c r="Z32" s="42"/>
      <c r="AA32" s="42" t="n">
        <v>3.5</v>
      </c>
      <c r="AB32" s="42" t="n">
        <v>4</v>
      </c>
      <c r="AC32" s="42" t="n">
        <v>4.5</v>
      </c>
      <c r="AD32" s="42"/>
      <c r="AE32" s="42"/>
      <c r="AF32" s="43"/>
      <c r="AG32" s="44"/>
      <c r="AH32" s="42"/>
      <c r="AI32" s="42"/>
      <c r="AJ32" s="42"/>
      <c r="AK32" s="42"/>
      <c r="AL32" s="42"/>
      <c r="AM32" s="42"/>
      <c r="AN32" s="43"/>
      <c r="AO32" s="44"/>
      <c r="AP32" s="42"/>
      <c r="AQ32" s="45" t="n">
        <v>17</v>
      </c>
      <c r="AR32" s="46" t="s">
        <v>15</v>
      </c>
      <c r="AS32" s="46"/>
      <c r="AT32" s="7" t="n">
        <v>3</v>
      </c>
      <c r="AU32" s="1" t="n">
        <v>5</v>
      </c>
      <c r="AV32" s="8" t="n">
        <v>2</v>
      </c>
      <c r="AW32" s="47"/>
      <c r="AX32" s="42"/>
      <c r="AY32" s="42"/>
      <c r="AZ32" s="42"/>
      <c r="BA32" s="42"/>
      <c r="BB32" s="42"/>
      <c r="BC32" s="42"/>
      <c r="BD32" s="42"/>
      <c r="BE32" s="42"/>
      <c r="BF32" s="48"/>
    </row>
    <row r="33" s="1" customFormat="true" ht="11.25" hidden="false" customHeight="false" outlineLevel="0" collapsed="false">
      <c r="A33" s="67"/>
      <c r="B33" s="41" t="s">
        <v>98</v>
      </c>
      <c r="C33" s="2" t="n">
        <v>6</v>
      </c>
      <c r="Q33" s="3"/>
      <c r="R33" s="44"/>
      <c r="S33" s="42"/>
      <c r="T33" s="42"/>
      <c r="U33" s="42"/>
      <c r="V33" s="42"/>
      <c r="W33" s="42"/>
      <c r="X33" s="42" t="n">
        <v>1</v>
      </c>
      <c r="Y33" s="42" t="n">
        <v>1.5</v>
      </c>
      <c r="Z33" s="42" t="n">
        <v>2</v>
      </c>
      <c r="AA33" s="42"/>
      <c r="AB33" s="42"/>
      <c r="AC33" s="42"/>
      <c r="AD33" s="42" t="n">
        <v>2.5</v>
      </c>
      <c r="AE33" s="42" t="n">
        <v>3</v>
      </c>
      <c r="AF33" s="43" t="n">
        <v>3.5</v>
      </c>
      <c r="AG33" s="44"/>
      <c r="AH33" s="42" t="n">
        <v>4</v>
      </c>
      <c r="AI33" s="42"/>
      <c r="AJ33" s="42"/>
      <c r="AK33" s="42"/>
      <c r="AL33" s="42"/>
      <c r="AM33" s="42"/>
      <c r="AN33" s="43"/>
      <c r="AO33" s="44"/>
      <c r="AP33" s="42"/>
      <c r="AQ33" s="45" t="n">
        <v>18</v>
      </c>
      <c r="AR33" s="46" t="n">
        <v>27</v>
      </c>
      <c r="AS33" s="46"/>
      <c r="AT33" s="7" t="n">
        <v>1</v>
      </c>
      <c r="AU33" s="1" t="n">
        <v>4.5</v>
      </c>
      <c r="AV33" s="8" t="n">
        <v>3.5</v>
      </c>
      <c r="AW33" s="47"/>
      <c r="AX33" s="42"/>
      <c r="AY33" s="42"/>
      <c r="AZ33" s="42"/>
      <c r="BA33" s="42" t="n">
        <v>7</v>
      </c>
      <c r="BB33" s="42"/>
      <c r="BC33" s="42"/>
      <c r="BD33" s="42"/>
      <c r="BE33" s="42"/>
      <c r="BF33" s="48"/>
    </row>
    <row r="34" s="54" customFormat="true" ht="11.25" hidden="false" customHeight="false" outlineLevel="0" collapsed="false">
      <c r="A34" s="67"/>
      <c r="B34" s="54" t="s">
        <v>99</v>
      </c>
      <c r="C34" s="55" t="n">
        <v>2</v>
      </c>
      <c r="Q34" s="58"/>
      <c r="R34" s="59"/>
      <c r="S34" s="56"/>
      <c r="T34" s="56"/>
      <c r="U34" s="56"/>
      <c r="V34" s="56"/>
      <c r="W34" s="56"/>
      <c r="X34" s="56" t="n">
        <v>6</v>
      </c>
      <c r="Y34" s="56" t="n">
        <v>6.5</v>
      </c>
      <c r="Z34" s="56" t="n">
        <v>7</v>
      </c>
      <c r="AA34" s="56"/>
      <c r="AB34" s="56"/>
      <c r="AC34" s="56"/>
      <c r="AD34" s="56" t="n">
        <v>7.5</v>
      </c>
      <c r="AE34" s="56" t="n">
        <v>8</v>
      </c>
      <c r="AF34" s="60" t="n">
        <v>8.5</v>
      </c>
      <c r="AG34" s="59"/>
      <c r="AH34" s="56"/>
      <c r="AI34" s="56"/>
      <c r="AJ34" s="56"/>
      <c r="AK34" s="56"/>
      <c r="AL34" s="56"/>
      <c r="AM34" s="56"/>
      <c r="AN34" s="60"/>
      <c r="AO34" s="59"/>
      <c r="AP34" s="56"/>
      <c r="AQ34" s="71" t="n">
        <v>18</v>
      </c>
      <c r="AR34" s="62" t="n">
        <v>25</v>
      </c>
      <c r="AS34" s="62"/>
      <c r="AT34" s="63" t="n">
        <v>6</v>
      </c>
      <c r="AU34" s="54" t="n">
        <v>9</v>
      </c>
      <c r="AV34" s="64" t="n">
        <v>3</v>
      </c>
      <c r="AW34" s="65"/>
      <c r="AX34" s="56"/>
      <c r="AY34" s="56"/>
      <c r="AZ34" s="56"/>
      <c r="BA34" s="56" t="n">
        <v>7</v>
      </c>
      <c r="BB34" s="56"/>
      <c r="BC34" s="56"/>
      <c r="BD34" s="56"/>
      <c r="BE34" s="56"/>
      <c r="BF34" s="66"/>
    </row>
    <row r="35" s="30" customFormat="true" ht="11.25" hidden="false" customHeight="false" outlineLevel="0" collapsed="false">
      <c r="A35" s="67" t="s">
        <v>5</v>
      </c>
      <c r="B35" s="30" t="s">
        <v>100</v>
      </c>
      <c r="C35" s="31" t="n">
        <v>4</v>
      </c>
      <c r="Q35" s="68"/>
      <c r="R35" s="34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3"/>
      <c r="AG35" s="34" t="n">
        <v>5</v>
      </c>
      <c r="AH35" s="32" t="n">
        <v>5.5</v>
      </c>
      <c r="AI35" s="32" t="n">
        <v>6</v>
      </c>
      <c r="AJ35" s="32" t="n">
        <v>6.5</v>
      </c>
      <c r="AK35" s="32" t="n">
        <v>7</v>
      </c>
      <c r="AL35" s="32" t="n">
        <v>7.5</v>
      </c>
      <c r="AM35" s="32" t="n">
        <v>8</v>
      </c>
      <c r="AN35" s="33" t="n">
        <v>8.5</v>
      </c>
      <c r="AO35" s="34"/>
      <c r="AP35" s="32"/>
      <c r="AQ35" s="35" t="n">
        <v>26</v>
      </c>
      <c r="AR35" s="36" t="n">
        <v>33</v>
      </c>
      <c r="AS35" s="36"/>
      <c r="AT35" s="37" t="n">
        <v>5</v>
      </c>
      <c r="AU35" s="30" t="n">
        <v>9</v>
      </c>
      <c r="AV35" s="38" t="n">
        <v>4</v>
      </c>
      <c r="AW35" s="39"/>
      <c r="AX35" s="32"/>
      <c r="AY35" s="32"/>
      <c r="AZ35" s="32"/>
      <c r="BA35" s="32"/>
      <c r="BB35" s="32" t="n">
        <v>20</v>
      </c>
      <c r="BC35" s="32"/>
      <c r="BD35" s="32"/>
      <c r="BE35" s="32"/>
      <c r="BF35" s="40"/>
    </row>
    <row r="36" s="1" customFormat="true" ht="11.25" hidden="false" customHeight="false" outlineLevel="0" collapsed="false">
      <c r="A36" s="67"/>
      <c r="B36" s="41" t="s">
        <v>101</v>
      </c>
      <c r="C36" s="2" t="n">
        <v>4</v>
      </c>
      <c r="Q36" s="3"/>
      <c r="R36" s="4"/>
      <c r="AE36" s="42"/>
      <c r="AF36" s="43"/>
      <c r="AG36" s="44"/>
      <c r="AH36" s="42" t="n">
        <v>5</v>
      </c>
      <c r="AI36" s="42" t="n">
        <v>5.5</v>
      </c>
      <c r="AJ36" s="42" t="n">
        <v>6</v>
      </c>
      <c r="AK36" s="42" t="n">
        <v>6.5</v>
      </c>
      <c r="AL36" s="42" t="n">
        <v>7</v>
      </c>
      <c r="AM36" s="42" t="n">
        <v>7.5</v>
      </c>
      <c r="AN36" s="43" t="n">
        <v>8</v>
      </c>
      <c r="AO36" s="44"/>
      <c r="AP36" s="42"/>
      <c r="AQ36" s="45" t="n">
        <v>27</v>
      </c>
      <c r="AR36" s="46" t="n">
        <v>33</v>
      </c>
      <c r="AS36" s="46"/>
      <c r="AT36" s="7" t="n">
        <v>5</v>
      </c>
      <c r="AU36" s="1" t="n">
        <v>8.5</v>
      </c>
      <c r="AV36" s="8" t="n">
        <v>3.5</v>
      </c>
      <c r="AW36" s="47"/>
      <c r="AX36" s="42"/>
      <c r="AY36" s="42"/>
      <c r="AZ36" s="42"/>
      <c r="BA36" s="42"/>
      <c r="BB36" s="42" t="n">
        <v>11</v>
      </c>
      <c r="BC36" s="42"/>
      <c r="BD36" s="42"/>
      <c r="BE36" s="42"/>
      <c r="BF36" s="48"/>
    </row>
    <row r="37" s="1" customFormat="true" ht="11.25" hidden="false" customHeight="false" outlineLevel="0" collapsed="false">
      <c r="A37" s="67"/>
      <c r="B37" s="41" t="s">
        <v>102</v>
      </c>
      <c r="C37" s="2" t="n">
        <v>4</v>
      </c>
      <c r="Q37" s="3"/>
      <c r="R37" s="4"/>
      <c r="AE37" s="42"/>
      <c r="AF37" s="43"/>
      <c r="AG37" s="44"/>
      <c r="AH37" s="42" t="n">
        <v>6</v>
      </c>
      <c r="AI37" s="42" t="n">
        <v>6.5</v>
      </c>
      <c r="AJ37" s="42"/>
      <c r="AK37" s="42"/>
      <c r="AL37" s="42"/>
      <c r="AM37" s="42" t="n">
        <v>7</v>
      </c>
      <c r="AN37" s="43" t="n">
        <v>7.5</v>
      </c>
      <c r="AO37" s="44"/>
      <c r="AP37" s="42"/>
      <c r="AQ37" s="45" t="n">
        <v>27</v>
      </c>
      <c r="AR37" s="46" t="n">
        <v>33</v>
      </c>
      <c r="AS37" s="46"/>
      <c r="AT37" s="7" t="n">
        <v>6</v>
      </c>
      <c r="AU37" s="1" t="n">
        <v>8</v>
      </c>
      <c r="AV37" s="8" t="n">
        <v>2</v>
      </c>
      <c r="AW37" s="47"/>
      <c r="AX37" s="42"/>
      <c r="AY37" s="42"/>
      <c r="AZ37" s="42"/>
      <c r="BA37" s="42"/>
      <c r="BB37" s="42" t="n">
        <v>10</v>
      </c>
      <c r="BC37" s="42"/>
      <c r="BD37" s="42"/>
      <c r="BE37" s="42"/>
      <c r="BF37" s="48"/>
    </row>
    <row r="38" s="1" customFormat="true" ht="11.25" hidden="false" customHeight="false" outlineLevel="0" collapsed="false">
      <c r="A38" s="67"/>
      <c r="B38" s="41" t="s">
        <v>103</v>
      </c>
      <c r="C38" s="2" t="n">
        <v>4</v>
      </c>
      <c r="Q38" s="3"/>
      <c r="R38" s="4"/>
      <c r="AE38" s="42"/>
      <c r="AF38" s="43"/>
      <c r="AG38" s="44"/>
      <c r="AH38" s="42" t="n">
        <v>5</v>
      </c>
      <c r="AI38" s="42" t="n">
        <v>5.5</v>
      </c>
      <c r="AJ38" s="42" t="n">
        <v>6</v>
      </c>
      <c r="AK38" s="42" t="n">
        <v>6.5</v>
      </c>
      <c r="AL38" s="42"/>
      <c r="AM38" s="42" t="n">
        <v>7</v>
      </c>
      <c r="AN38" s="43" t="n">
        <v>7.5</v>
      </c>
      <c r="AO38" s="44"/>
      <c r="AP38" s="42"/>
      <c r="AQ38" s="45" t="n">
        <v>27</v>
      </c>
      <c r="AR38" s="46" t="n">
        <v>33</v>
      </c>
      <c r="AS38" s="46"/>
      <c r="AT38" s="7" t="n">
        <v>5</v>
      </c>
      <c r="AU38" s="1" t="n">
        <v>8</v>
      </c>
      <c r="AV38" s="8" t="n">
        <v>3</v>
      </c>
      <c r="AW38" s="47"/>
      <c r="AX38" s="42"/>
      <c r="AY38" s="42"/>
      <c r="AZ38" s="42"/>
      <c r="BA38" s="42"/>
      <c r="BB38" s="42" t="n">
        <v>10</v>
      </c>
      <c r="BC38" s="42"/>
      <c r="BD38" s="42"/>
      <c r="BE38" s="42"/>
      <c r="BF38" s="48"/>
    </row>
    <row r="39" s="1" customFormat="true" ht="11.25" hidden="false" customHeight="false" outlineLevel="0" collapsed="false">
      <c r="A39" s="67"/>
      <c r="B39" s="41" t="s">
        <v>104</v>
      </c>
      <c r="C39" s="2" t="n">
        <v>4</v>
      </c>
      <c r="Q39" s="3"/>
      <c r="R39" s="4"/>
      <c r="AE39" s="42"/>
      <c r="AF39" s="43"/>
      <c r="AG39" s="44"/>
      <c r="AH39" s="42" t="n">
        <v>3</v>
      </c>
      <c r="AI39" s="42" t="n">
        <v>3.5</v>
      </c>
      <c r="AJ39" s="42" t="n">
        <v>4</v>
      </c>
      <c r="AK39" s="42" t="n">
        <v>4.5</v>
      </c>
      <c r="AL39" s="42" t="n">
        <v>5</v>
      </c>
      <c r="AM39" s="42" t="n">
        <v>5.5</v>
      </c>
      <c r="AN39" s="43" t="n">
        <v>6</v>
      </c>
      <c r="AO39" s="44"/>
      <c r="AP39" s="42"/>
      <c r="AQ39" s="45" t="n">
        <v>27</v>
      </c>
      <c r="AR39" s="46" t="n">
        <v>33</v>
      </c>
      <c r="AS39" s="46"/>
      <c r="AT39" s="7" t="n">
        <v>3</v>
      </c>
      <c r="AU39" s="1" t="n">
        <v>6.5</v>
      </c>
      <c r="AV39" s="8" t="n">
        <v>3.5</v>
      </c>
      <c r="AW39" s="47"/>
      <c r="AX39" s="42"/>
      <c r="AY39" s="42"/>
      <c r="AZ39" s="42"/>
      <c r="BA39" s="42"/>
      <c r="BB39" s="42" t="n">
        <v>10</v>
      </c>
      <c r="BC39" s="42"/>
      <c r="BD39" s="42"/>
      <c r="BE39" s="42"/>
      <c r="BF39" s="48"/>
    </row>
    <row r="40" s="1" customFormat="true" ht="11.25" hidden="false" customHeight="false" outlineLevel="0" collapsed="false">
      <c r="A40" s="67"/>
      <c r="B40" s="41" t="s">
        <v>105</v>
      </c>
      <c r="C40" s="2" t="n">
        <v>4</v>
      </c>
      <c r="Q40" s="3"/>
      <c r="R40" s="4"/>
      <c r="AE40" s="42"/>
      <c r="AF40" s="43"/>
      <c r="AG40" s="44"/>
      <c r="AH40" s="42" t="n">
        <v>3</v>
      </c>
      <c r="AI40" s="42" t="n">
        <v>3.5</v>
      </c>
      <c r="AJ40" s="42"/>
      <c r="AK40" s="42" t="n">
        <v>4</v>
      </c>
      <c r="AL40" s="42" t="n">
        <v>4.5</v>
      </c>
      <c r="AM40" s="42" t="n">
        <v>5</v>
      </c>
      <c r="AN40" s="43" t="n">
        <v>5.5</v>
      </c>
      <c r="AO40" s="44"/>
      <c r="AP40" s="42"/>
      <c r="AQ40" s="45" t="n">
        <v>27</v>
      </c>
      <c r="AR40" s="46" t="n">
        <v>33</v>
      </c>
      <c r="AS40" s="46"/>
      <c r="AT40" s="7" t="n">
        <v>3</v>
      </c>
      <c r="AU40" s="1" t="n">
        <v>6</v>
      </c>
      <c r="AV40" s="8" t="n">
        <v>3</v>
      </c>
      <c r="AW40" s="47"/>
      <c r="AX40" s="42"/>
      <c r="AY40" s="42"/>
      <c r="AZ40" s="42"/>
      <c r="BA40" s="42"/>
      <c r="BB40" s="42" t="n">
        <v>10</v>
      </c>
      <c r="BC40" s="42"/>
      <c r="BD40" s="42"/>
      <c r="BE40" s="42"/>
      <c r="BF40" s="48"/>
    </row>
    <row r="41" s="1" customFormat="true" ht="11.25" hidden="false" customHeight="false" outlineLevel="0" collapsed="false">
      <c r="A41" s="67"/>
      <c r="B41" s="41" t="s">
        <v>106</v>
      </c>
      <c r="C41" s="2" t="n">
        <v>4</v>
      </c>
      <c r="Q41" s="3"/>
      <c r="R41" s="4"/>
      <c r="AE41" s="42"/>
      <c r="AF41" s="43"/>
      <c r="AG41" s="44"/>
      <c r="AH41" s="42"/>
      <c r="AI41" s="42" t="n">
        <v>3</v>
      </c>
      <c r="AJ41" s="42"/>
      <c r="AK41" s="42"/>
      <c r="AL41" s="42"/>
      <c r="AM41" s="42" t="n">
        <v>3.5</v>
      </c>
      <c r="AN41" s="43" t="n">
        <v>4</v>
      </c>
      <c r="AO41" s="44"/>
      <c r="AP41" s="42"/>
      <c r="AQ41" s="45" t="n">
        <v>28</v>
      </c>
      <c r="AR41" s="46" t="n">
        <v>33</v>
      </c>
      <c r="AS41" s="46"/>
      <c r="AT41" s="7" t="n">
        <v>3</v>
      </c>
      <c r="AU41" s="1" t="n">
        <v>4.5</v>
      </c>
      <c r="AV41" s="8" t="n">
        <v>1.5</v>
      </c>
      <c r="AW41" s="47"/>
      <c r="AX41" s="42"/>
      <c r="AY41" s="42"/>
      <c r="AZ41" s="42"/>
      <c r="BA41" s="42"/>
      <c r="BB41" s="42" t="n">
        <v>10</v>
      </c>
      <c r="BC41" s="42"/>
      <c r="BD41" s="42"/>
      <c r="BE41" s="42"/>
      <c r="BF41" s="48"/>
    </row>
    <row r="42" s="54" customFormat="true" ht="11.25" hidden="false" customHeight="false" outlineLevel="0" collapsed="false">
      <c r="A42" s="67"/>
      <c r="B42" s="54" t="s">
        <v>107</v>
      </c>
      <c r="C42" s="55" t="n">
        <v>4</v>
      </c>
      <c r="Q42" s="58"/>
      <c r="R42" s="72"/>
      <c r="AE42" s="56"/>
      <c r="AF42" s="60"/>
      <c r="AG42" s="59"/>
      <c r="AH42" s="56"/>
      <c r="AI42" s="56"/>
      <c r="AJ42" s="56"/>
      <c r="AK42" s="56"/>
      <c r="AL42" s="56" t="n">
        <v>20</v>
      </c>
      <c r="AM42" s="56"/>
      <c r="AN42" s="60"/>
      <c r="AO42" s="59"/>
      <c r="AP42" s="56"/>
      <c r="AQ42" s="71" t="n">
        <v>31</v>
      </c>
      <c r="AR42" s="62" t="n">
        <v>31</v>
      </c>
      <c r="AS42" s="62"/>
      <c r="AT42" s="63" t="n">
        <v>20</v>
      </c>
      <c r="AU42" s="54" t="n">
        <v>20.5</v>
      </c>
      <c r="AV42" s="64" t="n">
        <v>0.5</v>
      </c>
      <c r="AW42" s="65"/>
      <c r="AX42" s="56"/>
      <c r="AY42" s="56"/>
      <c r="AZ42" s="56"/>
      <c r="BA42" s="56"/>
      <c r="BB42" s="56"/>
      <c r="BC42" s="56"/>
      <c r="BD42" s="56"/>
      <c r="BE42" s="56"/>
      <c r="BF42" s="66"/>
    </row>
    <row r="43" s="30" customFormat="true" ht="11.25" hidden="false" customHeight="false" outlineLevel="0" collapsed="false">
      <c r="A43" s="67" t="s">
        <v>6</v>
      </c>
      <c r="B43" s="30" t="s">
        <v>108</v>
      </c>
      <c r="C43" s="31" t="n">
        <v>8</v>
      </c>
      <c r="Q43" s="68"/>
      <c r="R43" s="73"/>
      <c r="AE43" s="32"/>
      <c r="AF43" s="33"/>
      <c r="AG43" s="34"/>
      <c r="AH43" s="32"/>
      <c r="AI43" s="32"/>
      <c r="AJ43" s="32"/>
      <c r="AK43" s="32"/>
      <c r="AL43" s="32"/>
      <c r="AM43" s="32"/>
      <c r="AN43" s="33"/>
      <c r="AO43" s="34" t="n">
        <v>15</v>
      </c>
      <c r="AP43" s="74" t="n">
        <v>15.5</v>
      </c>
      <c r="AQ43" s="35" t="n">
        <v>34</v>
      </c>
      <c r="AR43" s="36" t="n">
        <v>35</v>
      </c>
      <c r="AS43" s="75" t="n">
        <v>35</v>
      </c>
      <c r="AT43" s="37" t="n">
        <v>15</v>
      </c>
      <c r="AU43" s="30" t="n">
        <v>16</v>
      </c>
      <c r="AV43" s="38" t="n">
        <v>1</v>
      </c>
      <c r="AW43" s="39"/>
      <c r="AX43" s="32"/>
      <c r="AY43" s="32" t="n">
        <v>8</v>
      </c>
      <c r="AZ43" s="32"/>
      <c r="BA43" s="32"/>
      <c r="BB43" s="32"/>
      <c r="BC43" s="32" t="n">
        <v>15</v>
      </c>
      <c r="BD43" s="32"/>
      <c r="BE43" s="32"/>
      <c r="BF43" s="40"/>
    </row>
    <row r="44" s="1" customFormat="true" ht="11.25" hidden="false" customHeight="false" outlineLevel="0" collapsed="false">
      <c r="A44" s="67"/>
      <c r="B44" s="41" t="s">
        <v>109</v>
      </c>
      <c r="C44" s="2" t="n">
        <v>8</v>
      </c>
      <c r="Q44" s="3"/>
      <c r="R44" s="4"/>
      <c r="AE44" s="42"/>
      <c r="AF44" s="43"/>
      <c r="AG44" s="44"/>
      <c r="AH44" s="42"/>
      <c r="AI44" s="42"/>
      <c r="AJ44" s="42"/>
      <c r="AK44" s="42"/>
      <c r="AL44" s="42"/>
      <c r="AM44" s="42"/>
      <c r="AN44" s="43"/>
      <c r="AO44" s="44" t="n">
        <v>10</v>
      </c>
      <c r="AP44" s="42" t="n">
        <v>10.5</v>
      </c>
      <c r="AQ44" s="45" t="n">
        <v>34</v>
      </c>
      <c r="AR44" s="46" t="n">
        <v>35</v>
      </c>
      <c r="AS44" s="46"/>
      <c r="AT44" s="7" t="n">
        <v>10</v>
      </c>
      <c r="AU44" s="1" t="n">
        <v>11</v>
      </c>
      <c r="AV44" s="8" t="n">
        <v>1</v>
      </c>
      <c r="AW44" s="47"/>
      <c r="AX44" s="42"/>
      <c r="AY44" s="42"/>
      <c r="AZ44" s="42"/>
      <c r="BA44" s="42"/>
      <c r="BB44" s="42"/>
      <c r="BC44" s="42" t="n">
        <v>8</v>
      </c>
      <c r="BD44" s="42"/>
      <c r="BE44" s="42"/>
      <c r="BF44" s="48"/>
    </row>
    <row r="45" s="1" customFormat="true" ht="11.25" hidden="false" customHeight="false" outlineLevel="0" collapsed="false">
      <c r="A45" s="67"/>
      <c r="B45" s="41" t="s">
        <v>110</v>
      </c>
      <c r="C45" s="2" t="n">
        <v>8</v>
      </c>
      <c r="Q45" s="3"/>
      <c r="R45" s="4"/>
      <c r="AE45" s="42"/>
      <c r="AF45" s="43"/>
      <c r="AG45" s="44"/>
      <c r="AH45" s="42"/>
      <c r="AI45" s="42"/>
      <c r="AJ45" s="42"/>
      <c r="AK45" s="42"/>
      <c r="AL45" s="42"/>
      <c r="AM45" s="42"/>
      <c r="AN45" s="43"/>
      <c r="AO45" s="44" t="n">
        <v>8</v>
      </c>
      <c r="AP45" s="42" t="n">
        <v>8.5</v>
      </c>
      <c r="AQ45" s="45" t="n">
        <v>34</v>
      </c>
      <c r="AR45" s="46" t="n">
        <v>35</v>
      </c>
      <c r="AS45" s="46"/>
      <c r="AT45" s="7" t="n">
        <v>8</v>
      </c>
      <c r="AU45" s="1" t="n">
        <v>9</v>
      </c>
      <c r="AV45" s="8" t="n">
        <v>1</v>
      </c>
      <c r="AW45" s="47"/>
      <c r="AX45" s="42"/>
      <c r="AY45" s="42"/>
      <c r="AZ45" s="42"/>
      <c r="BA45" s="42"/>
      <c r="BB45" s="42"/>
      <c r="BC45" s="42" t="n">
        <v>10</v>
      </c>
      <c r="BD45" s="42"/>
      <c r="BE45" s="42"/>
      <c r="BF45" s="48"/>
    </row>
    <row r="46" s="54" customFormat="true" ht="11.25" hidden="false" customHeight="false" outlineLevel="0" collapsed="false">
      <c r="A46" s="67"/>
      <c r="B46" s="54" t="s">
        <v>111</v>
      </c>
      <c r="C46" s="55" t="n">
        <v>8</v>
      </c>
      <c r="Q46" s="58"/>
      <c r="R46" s="72"/>
      <c r="AE46" s="56"/>
      <c r="AF46" s="60"/>
      <c r="AG46" s="59"/>
      <c r="AH46" s="56"/>
      <c r="AI46" s="56"/>
      <c r="AJ46" s="56"/>
      <c r="AK46" s="56"/>
      <c r="AL46" s="56"/>
      <c r="AM46" s="56"/>
      <c r="AN46" s="60"/>
      <c r="AO46" s="59" t="n">
        <v>7</v>
      </c>
      <c r="AP46" s="56" t="n">
        <v>7.5</v>
      </c>
      <c r="AQ46" s="71" t="n">
        <v>34</v>
      </c>
      <c r="AR46" s="62" t="n">
        <v>35</v>
      </c>
      <c r="AS46" s="62"/>
      <c r="AT46" s="63" t="n">
        <v>7</v>
      </c>
      <c r="AU46" s="54" t="n">
        <v>8</v>
      </c>
      <c r="AV46" s="64" t="n">
        <v>1</v>
      </c>
      <c r="AW46" s="65"/>
      <c r="AX46" s="56"/>
      <c r="AY46" s="56"/>
      <c r="AZ46" s="56"/>
      <c r="BA46" s="56"/>
      <c r="BB46" s="56"/>
      <c r="BC46" s="56" t="n">
        <v>10</v>
      </c>
      <c r="BD46" s="56"/>
      <c r="BE46" s="56"/>
      <c r="BF46" s="66"/>
    </row>
    <row r="47" s="30" customFormat="true" ht="11.25" hidden="false" customHeight="false" outlineLevel="0" collapsed="false">
      <c r="A47" s="67" t="s">
        <v>112</v>
      </c>
      <c r="B47" s="30" t="s">
        <v>113</v>
      </c>
      <c r="C47" s="31" t="n">
        <v>16</v>
      </c>
      <c r="Q47" s="68"/>
      <c r="R47" s="73"/>
      <c r="AF47" s="68"/>
      <c r="AG47" s="73"/>
      <c r="AN47" s="68"/>
      <c r="AO47" s="73"/>
      <c r="AQ47" s="5"/>
      <c r="AR47" s="6"/>
      <c r="AS47" s="6"/>
      <c r="AT47" s="37"/>
      <c r="AV47" s="38"/>
      <c r="AW47" s="37"/>
      <c r="BD47" s="32" t="n">
        <v>12</v>
      </c>
      <c r="BE47" s="32"/>
      <c r="BF47" s="40"/>
    </row>
    <row r="48" s="1" customFormat="true" ht="11.25" hidden="false" customHeight="false" outlineLevel="0" collapsed="false">
      <c r="A48" s="67"/>
      <c r="B48" s="41" t="s">
        <v>114</v>
      </c>
      <c r="C48" s="2" t="n">
        <v>32</v>
      </c>
      <c r="Q48" s="3"/>
      <c r="R48" s="4"/>
      <c r="AF48" s="3"/>
      <c r="AG48" s="4"/>
      <c r="AN48" s="3"/>
      <c r="AO48" s="4"/>
      <c r="AQ48" s="5"/>
      <c r="AR48" s="6"/>
      <c r="AS48" s="6"/>
      <c r="AT48" s="7"/>
      <c r="AV48" s="8"/>
      <c r="AW48" s="7"/>
      <c r="BD48" s="42"/>
      <c r="BE48" s="42" t="n">
        <v>20</v>
      </c>
      <c r="BF48" s="48" t="n">
        <v>20</v>
      </c>
    </row>
    <row r="49" s="1" customFormat="true" ht="11.25" hidden="false" customHeight="false" outlineLevel="0" collapsed="false">
      <c r="A49" s="67"/>
      <c r="B49" s="41" t="s">
        <v>115</v>
      </c>
      <c r="C49" s="2" t="n">
        <v>32</v>
      </c>
      <c r="Q49" s="3"/>
      <c r="R49" s="4"/>
      <c r="AF49" s="3"/>
      <c r="AG49" s="4"/>
      <c r="AN49" s="3"/>
      <c r="AO49" s="4"/>
      <c r="AQ49" s="5"/>
      <c r="AR49" s="6"/>
      <c r="AS49" s="6"/>
      <c r="AT49" s="7"/>
      <c r="AV49" s="8"/>
      <c r="AW49" s="7"/>
      <c r="BD49" s="42"/>
      <c r="BE49" s="42" t="n">
        <v>8</v>
      </c>
      <c r="BF49" s="48" t="n">
        <v>8</v>
      </c>
    </row>
    <row r="50" s="1" customFormat="true" ht="11.25" hidden="false" customHeight="false" outlineLevel="0" collapsed="false">
      <c r="A50" s="67"/>
      <c r="B50" s="41" t="s">
        <v>116</v>
      </c>
      <c r="C50" s="2" t="n">
        <v>32</v>
      </c>
      <c r="Q50" s="3"/>
      <c r="R50" s="4"/>
      <c r="AF50" s="3"/>
      <c r="AG50" s="4"/>
      <c r="AN50" s="3"/>
      <c r="AO50" s="4"/>
      <c r="AQ50" s="5"/>
      <c r="AR50" s="6"/>
      <c r="AS50" s="6"/>
      <c r="AT50" s="7"/>
      <c r="AV50" s="8"/>
      <c r="AW50" s="7"/>
      <c r="BD50" s="42"/>
      <c r="BE50" s="42" t="n">
        <v>6</v>
      </c>
      <c r="BF50" s="48" t="n">
        <v>6</v>
      </c>
    </row>
    <row r="51" s="1" customFormat="true" ht="11.25" hidden="false" customHeight="false" outlineLevel="0" collapsed="false">
      <c r="A51" s="67"/>
      <c r="B51" s="41" t="s">
        <v>117</v>
      </c>
      <c r="C51" s="2" t="n">
        <v>32</v>
      </c>
      <c r="Q51" s="3"/>
      <c r="R51" s="4"/>
      <c r="AF51" s="3"/>
      <c r="AG51" s="4"/>
      <c r="AN51" s="3"/>
      <c r="AO51" s="4"/>
      <c r="AQ51" s="5"/>
      <c r="AR51" s="6"/>
      <c r="AS51" s="6"/>
      <c r="AT51" s="7"/>
      <c r="AV51" s="8"/>
      <c r="AW51" s="7"/>
      <c r="BD51" s="42"/>
      <c r="BE51" s="42" t="n">
        <v>7</v>
      </c>
      <c r="BF51" s="48" t="n">
        <v>7</v>
      </c>
    </row>
    <row r="52" s="1" customFormat="true" ht="11.25" hidden="false" customHeight="false" outlineLevel="0" collapsed="false">
      <c r="A52" s="67"/>
      <c r="B52" s="41" t="s">
        <v>118</v>
      </c>
      <c r="C52" s="2" t="n">
        <v>32</v>
      </c>
      <c r="Q52" s="3"/>
      <c r="R52" s="4"/>
      <c r="AF52" s="3"/>
      <c r="AG52" s="4"/>
      <c r="AN52" s="3"/>
      <c r="AO52" s="4"/>
      <c r="AQ52" s="5"/>
      <c r="AR52" s="6"/>
      <c r="AS52" s="6"/>
      <c r="AT52" s="7"/>
      <c r="AV52" s="8"/>
      <c r="AW52" s="7"/>
      <c r="BD52" s="42"/>
      <c r="BE52" s="42" t="n">
        <v>5</v>
      </c>
      <c r="BF52" s="48" t="n">
        <v>5</v>
      </c>
    </row>
    <row r="53" s="1" customFormat="true" ht="11.25" hidden="false" customHeight="false" outlineLevel="0" collapsed="false">
      <c r="A53" s="67"/>
      <c r="B53" s="41" t="s">
        <v>119</v>
      </c>
      <c r="C53" s="2" t="n">
        <v>32</v>
      </c>
      <c r="Q53" s="3"/>
      <c r="R53" s="4"/>
      <c r="AF53" s="3"/>
      <c r="AG53" s="4"/>
      <c r="AN53" s="3"/>
      <c r="AO53" s="4"/>
      <c r="AQ53" s="5"/>
      <c r="AR53" s="6"/>
      <c r="AS53" s="6"/>
      <c r="AT53" s="7"/>
      <c r="AV53" s="8"/>
      <c r="AW53" s="7"/>
      <c r="BD53" s="42"/>
      <c r="BE53" s="49" t="n">
        <v>10</v>
      </c>
      <c r="BF53" s="76" t="n">
        <v>10</v>
      </c>
    </row>
    <row r="54" s="54" customFormat="true" ht="11.25" hidden="false" customHeight="false" outlineLevel="0" collapsed="false">
      <c r="A54" s="67"/>
      <c r="B54" s="54" t="s">
        <v>120</v>
      </c>
      <c r="C54" s="55" t="n">
        <v>32</v>
      </c>
      <c r="Q54" s="58"/>
      <c r="R54" s="72"/>
      <c r="AF54" s="58"/>
      <c r="AG54" s="72"/>
      <c r="AN54" s="58"/>
      <c r="AO54" s="72"/>
      <c r="AQ54" s="77"/>
      <c r="AR54" s="78"/>
      <c r="AS54" s="78"/>
      <c r="AT54" s="63"/>
      <c r="AV54" s="64"/>
      <c r="AW54" s="63"/>
      <c r="BD54" s="56"/>
      <c r="BE54" s="57" t="n">
        <v>16</v>
      </c>
      <c r="BF54" s="79" t="n">
        <v>16</v>
      </c>
    </row>
  </sheetData>
  <autoFilter ref="C3:C54"/>
  <mergeCells count="13">
    <mergeCell ref="A1:A3"/>
    <mergeCell ref="B1:B3"/>
    <mergeCell ref="C1:C3"/>
    <mergeCell ref="D1:Q1"/>
    <mergeCell ref="R1:AF1"/>
    <mergeCell ref="AG1:AN1"/>
    <mergeCell ref="AO1:AP1"/>
    <mergeCell ref="AW1:BF1"/>
    <mergeCell ref="A4:A23"/>
    <mergeCell ref="A24:A34"/>
    <mergeCell ref="A35:A42"/>
    <mergeCell ref="A43:A46"/>
    <mergeCell ref="A47:A5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4" activeCellId="0" sqref="B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9.49"/>
    <col collapsed="false" customWidth="true" hidden="false" outlineLevel="0" max="3" min="3" style="2" width="2.99"/>
    <col collapsed="false" customWidth="true" hidden="false" outlineLevel="0" max="16" min="4" style="1" width="4.49"/>
    <col collapsed="false" customWidth="true" hidden="false" outlineLevel="0" max="17" min="17" style="3" width="4.49"/>
    <col collapsed="false" customWidth="true" hidden="false" outlineLevel="0" max="18" min="18" style="4" width="4.49"/>
    <col collapsed="false" customWidth="true" hidden="false" outlineLevel="0" max="31" min="19" style="1" width="4.49"/>
    <col collapsed="false" customWidth="true" hidden="false" outlineLevel="0" max="32" min="32" style="3" width="4.49"/>
    <col collapsed="false" customWidth="true" hidden="false" outlineLevel="0" max="33" min="33" style="4" width="4.49"/>
    <col collapsed="false" customWidth="true" hidden="false" outlineLevel="0" max="39" min="34" style="1" width="4.49"/>
    <col collapsed="false" customWidth="true" hidden="false" outlineLevel="0" max="40" min="40" style="3" width="4.49"/>
    <col collapsed="false" customWidth="true" hidden="false" outlineLevel="0" max="41" min="41" style="4" width="4.49"/>
    <col collapsed="false" customWidth="true" hidden="false" outlineLevel="0" max="42" min="42" style="1" width="4.49"/>
    <col collapsed="false" customWidth="true" hidden="false" outlineLevel="0" max="43" min="43" style="5" width="3.75"/>
    <col collapsed="false" customWidth="true" hidden="false" outlineLevel="0" max="44" min="44" style="6" width="3.75"/>
    <col collapsed="false" customWidth="true" hidden="false" outlineLevel="0" max="45" min="45" style="18" width="3.75"/>
    <col collapsed="false" customWidth="true" hidden="false" outlineLevel="0" max="47" min="46" style="1" width="2.99"/>
    <col collapsed="false" customWidth="true" hidden="false" outlineLevel="0" max="48" min="48" style="1" width="4.49"/>
    <col collapsed="false" customWidth="true" hidden="false" outlineLevel="0" max="49" min="49" style="8" width="4.49"/>
    <col collapsed="false" customWidth="false" hidden="false" outlineLevel="0" max="257" min="50" style="9" width="8.99"/>
  </cols>
  <sheetData>
    <row r="1" customFormat="false" ht="11.25" hidden="false" customHeight="fals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 t="s">
        <v>4</v>
      </c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 t="s">
        <v>5</v>
      </c>
      <c r="AH1" s="13"/>
      <c r="AI1" s="13"/>
      <c r="AJ1" s="13"/>
      <c r="AK1" s="13"/>
      <c r="AL1" s="13"/>
      <c r="AM1" s="13"/>
      <c r="AN1" s="13"/>
      <c r="AO1" s="13" t="s">
        <v>6</v>
      </c>
      <c r="AP1" s="13"/>
    </row>
    <row r="2" s="19" customFormat="true" ht="11.25" hidden="false" customHeight="false" outlineLevel="0" collapsed="false">
      <c r="A2" s="10"/>
      <c r="B2" s="11"/>
      <c r="C2" s="12"/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s">
        <v>8</v>
      </c>
      <c r="J2" s="6" t="s">
        <v>9</v>
      </c>
      <c r="K2" s="6" t="n">
        <v>7</v>
      </c>
      <c r="L2" s="6" t="n">
        <v>8</v>
      </c>
      <c r="M2" s="6" t="n">
        <v>9</v>
      </c>
      <c r="N2" s="6" t="n">
        <v>10</v>
      </c>
      <c r="O2" s="6" t="n">
        <v>11</v>
      </c>
      <c r="P2" s="6" t="s">
        <v>10</v>
      </c>
      <c r="Q2" s="15" t="s">
        <v>11</v>
      </c>
      <c r="R2" s="16" t="n">
        <v>13</v>
      </c>
      <c r="S2" s="6" t="n">
        <v>14</v>
      </c>
      <c r="T2" s="6" t="s">
        <v>12</v>
      </c>
      <c r="U2" s="6" t="s">
        <v>13</v>
      </c>
      <c r="V2" s="6" t="n">
        <v>16</v>
      </c>
      <c r="W2" s="6" t="n">
        <v>17</v>
      </c>
      <c r="X2" s="6" t="n">
        <v>18</v>
      </c>
      <c r="Y2" s="6" t="n">
        <v>19</v>
      </c>
      <c r="Z2" s="6" t="n">
        <v>20</v>
      </c>
      <c r="AA2" s="6" t="n">
        <v>21</v>
      </c>
      <c r="AB2" s="6" t="s">
        <v>14</v>
      </c>
      <c r="AC2" s="6" t="s">
        <v>15</v>
      </c>
      <c r="AD2" s="6" t="n">
        <v>23</v>
      </c>
      <c r="AE2" s="6" t="n">
        <v>24</v>
      </c>
      <c r="AF2" s="15" t="n">
        <v>25</v>
      </c>
      <c r="AG2" s="16" t="n">
        <v>26</v>
      </c>
      <c r="AH2" s="6" t="n">
        <v>27</v>
      </c>
      <c r="AI2" s="6" t="n">
        <v>28</v>
      </c>
      <c r="AJ2" s="6" t="n">
        <v>29</v>
      </c>
      <c r="AK2" s="6" t="n">
        <v>30</v>
      </c>
      <c r="AL2" s="6" t="n">
        <v>31</v>
      </c>
      <c r="AM2" s="6" t="n">
        <v>32</v>
      </c>
      <c r="AN2" s="15" t="n">
        <v>33</v>
      </c>
      <c r="AO2" s="16" t="n">
        <v>34</v>
      </c>
      <c r="AP2" s="6" t="n">
        <v>35</v>
      </c>
      <c r="AQ2" s="5"/>
      <c r="AR2" s="6"/>
      <c r="AS2" s="18"/>
      <c r="AT2" s="6"/>
      <c r="AU2" s="6"/>
      <c r="AV2" s="6"/>
      <c r="AW2" s="17"/>
    </row>
    <row r="3" s="28" customFormat="true" ht="159" hidden="false" customHeight="false" outlineLevel="0" collapsed="false">
      <c r="A3" s="10"/>
      <c r="B3" s="11"/>
      <c r="C3" s="12"/>
      <c r="D3" s="20" t="s">
        <v>16</v>
      </c>
      <c r="E3" s="20" t="s">
        <v>17</v>
      </c>
      <c r="F3" s="20" t="s">
        <v>18</v>
      </c>
      <c r="G3" s="20" t="s">
        <v>19</v>
      </c>
      <c r="H3" s="20" t="s">
        <v>20</v>
      </c>
      <c r="I3" s="20" t="s">
        <v>21</v>
      </c>
      <c r="J3" s="20" t="s">
        <v>22</v>
      </c>
      <c r="K3" s="20" t="s">
        <v>23</v>
      </c>
      <c r="L3" s="20" t="s">
        <v>24</v>
      </c>
      <c r="M3" s="20" t="s">
        <v>25</v>
      </c>
      <c r="N3" s="20" t="s">
        <v>26</v>
      </c>
      <c r="O3" s="20" t="s">
        <v>27</v>
      </c>
      <c r="P3" s="20" t="s">
        <v>28</v>
      </c>
      <c r="Q3" s="21" t="s">
        <v>29</v>
      </c>
      <c r="R3" s="22" t="s">
        <v>30</v>
      </c>
      <c r="S3" s="20" t="s">
        <v>31</v>
      </c>
      <c r="T3" s="20" t="s">
        <v>32</v>
      </c>
      <c r="U3" s="20" t="s">
        <v>33</v>
      </c>
      <c r="V3" s="20" t="s">
        <v>34</v>
      </c>
      <c r="W3" s="20" t="s">
        <v>35</v>
      </c>
      <c r="X3" s="20" t="s">
        <v>36</v>
      </c>
      <c r="Y3" s="20" t="s">
        <v>37</v>
      </c>
      <c r="Z3" s="20" t="s">
        <v>38</v>
      </c>
      <c r="AA3" s="20" t="s">
        <v>39</v>
      </c>
      <c r="AB3" s="20" t="s">
        <v>40</v>
      </c>
      <c r="AC3" s="20" t="s">
        <v>41</v>
      </c>
      <c r="AD3" s="20" t="s">
        <v>42</v>
      </c>
      <c r="AE3" s="20" t="s">
        <v>43</v>
      </c>
      <c r="AF3" s="21" t="s">
        <v>44</v>
      </c>
      <c r="AG3" s="22" t="s">
        <v>45</v>
      </c>
      <c r="AH3" s="20" t="s">
        <v>46</v>
      </c>
      <c r="AI3" s="20" t="s">
        <v>47</v>
      </c>
      <c r="AJ3" s="20" t="s">
        <v>48</v>
      </c>
      <c r="AK3" s="20" t="s">
        <v>49</v>
      </c>
      <c r="AL3" s="20" t="s">
        <v>50</v>
      </c>
      <c r="AM3" s="20" t="s">
        <v>51</v>
      </c>
      <c r="AN3" s="21" t="s">
        <v>52</v>
      </c>
      <c r="AO3" s="22" t="s">
        <v>53</v>
      </c>
      <c r="AP3" s="20" t="s">
        <v>54</v>
      </c>
      <c r="AQ3" s="23" t="s">
        <v>55</v>
      </c>
      <c r="AR3" s="24" t="s">
        <v>56</v>
      </c>
      <c r="AS3" s="80" t="s">
        <v>57</v>
      </c>
      <c r="AT3" s="20" t="s">
        <v>58</v>
      </c>
      <c r="AU3" s="20" t="s">
        <v>121</v>
      </c>
      <c r="AV3" s="20" t="s">
        <v>122</v>
      </c>
      <c r="AW3" s="26" t="s">
        <v>123</v>
      </c>
    </row>
    <row r="4" s="30" customFormat="true" ht="11.25" hidden="false" customHeight="false" outlineLevel="0" collapsed="false">
      <c r="A4" s="29" t="s">
        <v>3</v>
      </c>
      <c r="B4" s="30" t="s">
        <v>69</v>
      </c>
      <c r="C4" s="31" t="n">
        <v>15</v>
      </c>
      <c r="D4" s="32" t="n">
        <v>13</v>
      </c>
      <c r="E4" s="32" t="n">
        <v>13.5</v>
      </c>
      <c r="F4" s="32" t="n">
        <v>14</v>
      </c>
      <c r="G4" s="32" t="n">
        <v>14.5</v>
      </c>
      <c r="H4" s="32" t="n">
        <v>15</v>
      </c>
      <c r="I4" s="32"/>
      <c r="J4" s="32" t="n">
        <v>15.5</v>
      </c>
      <c r="K4" s="32" t="n">
        <v>16</v>
      </c>
      <c r="L4" s="32" t="n">
        <v>16.5</v>
      </c>
      <c r="M4" s="32" t="n">
        <v>17</v>
      </c>
      <c r="N4" s="32" t="n">
        <v>17.5</v>
      </c>
      <c r="O4" s="32" t="n">
        <v>18</v>
      </c>
      <c r="P4" s="32" t="n">
        <v>18.5</v>
      </c>
      <c r="Q4" s="33" t="n">
        <v>19</v>
      </c>
      <c r="R4" s="34"/>
      <c r="S4" s="32"/>
      <c r="T4" s="32" t="n">
        <v>19.5</v>
      </c>
      <c r="U4" s="32" t="n">
        <v>20</v>
      </c>
      <c r="V4" s="32" t="n">
        <v>20.5</v>
      </c>
      <c r="W4" s="32" t="n">
        <v>21</v>
      </c>
      <c r="X4" s="32"/>
      <c r="Y4" s="32"/>
      <c r="Z4" s="32"/>
      <c r="AA4" s="32" t="n">
        <v>21.5</v>
      </c>
      <c r="AB4" s="32" t="n">
        <v>22</v>
      </c>
      <c r="AC4" s="32" t="n">
        <v>22.5</v>
      </c>
      <c r="AD4" s="32"/>
      <c r="AE4" s="32"/>
      <c r="AF4" s="33"/>
      <c r="AG4" s="34"/>
      <c r="AH4" s="32"/>
      <c r="AI4" s="32"/>
      <c r="AJ4" s="32"/>
      <c r="AK4" s="32" t="n">
        <v>23</v>
      </c>
      <c r="AL4" s="32" t="n">
        <v>23.5</v>
      </c>
      <c r="AM4" s="32"/>
      <c r="AN4" s="33"/>
      <c r="AO4" s="34" t="n">
        <v>24</v>
      </c>
      <c r="AP4" s="32" t="n">
        <v>24.5</v>
      </c>
      <c r="AQ4" s="35" t="n">
        <f aca="true">INDIRECT(ADDRESS(2,3+MATCH(MIN(D4:AP4),D4:AP4,0)))</f>
        <v>1</v>
      </c>
      <c r="AR4" s="36" t="n">
        <f aca="true">INDIRECT(ADDRESS(2,3+MATCH(MAX(D4:AP4),D4:AP4,0)))</f>
        <v>35</v>
      </c>
      <c r="AS4" s="81"/>
      <c r="AT4" s="30" t="n">
        <v>1</v>
      </c>
      <c r="AU4" s="30" t="n">
        <v>24</v>
      </c>
      <c r="AV4" s="30" t="n">
        <v>12</v>
      </c>
      <c r="AW4" s="38" t="n">
        <v>12</v>
      </c>
    </row>
    <row r="5" s="1" customFormat="true" ht="11.25" hidden="false" customHeight="false" outlineLevel="0" collapsed="false">
      <c r="A5" s="29"/>
      <c r="B5" s="41" t="s">
        <v>70</v>
      </c>
      <c r="C5" s="2" t="n">
        <v>7</v>
      </c>
      <c r="D5" s="42" t="n">
        <v>15</v>
      </c>
      <c r="E5" s="42" t="n">
        <v>15.5</v>
      </c>
      <c r="F5" s="42" t="n">
        <v>16</v>
      </c>
      <c r="G5" s="42" t="n">
        <v>16.5</v>
      </c>
      <c r="H5" s="42" t="n">
        <v>17</v>
      </c>
      <c r="I5" s="42"/>
      <c r="J5" s="42" t="n">
        <v>17.5</v>
      </c>
      <c r="K5" s="42" t="n">
        <v>18</v>
      </c>
      <c r="L5" s="42" t="n">
        <v>18.5</v>
      </c>
      <c r="M5" s="42" t="n">
        <v>19</v>
      </c>
      <c r="N5" s="42" t="n">
        <v>19.5</v>
      </c>
      <c r="O5" s="42" t="n">
        <v>20</v>
      </c>
      <c r="P5" s="42" t="n">
        <v>20.5</v>
      </c>
      <c r="Q5" s="43" t="n">
        <v>21</v>
      </c>
      <c r="R5" s="44"/>
      <c r="S5" s="42"/>
      <c r="T5" s="42" t="n">
        <v>21.5</v>
      </c>
      <c r="U5" s="42"/>
      <c r="V5" s="42" t="n">
        <v>22</v>
      </c>
      <c r="W5" s="42" t="n">
        <v>22.5</v>
      </c>
      <c r="X5" s="42"/>
      <c r="Y5" s="42"/>
      <c r="Z5" s="42"/>
      <c r="AA5" s="42" t="n">
        <v>23</v>
      </c>
      <c r="AB5" s="42" t="n">
        <v>23.5</v>
      </c>
      <c r="AC5" s="42"/>
      <c r="AD5" s="42"/>
      <c r="AE5" s="42"/>
      <c r="AF5" s="43"/>
      <c r="AG5" s="44"/>
      <c r="AH5" s="42"/>
      <c r="AI5" s="42"/>
      <c r="AJ5" s="42"/>
      <c r="AK5" s="42" t="n">
        <v>24</v>
      </c>
      <c r="AL5" s="42" t="n">
        <v>24.5</v>
      </c>
      <c r="AM5" s="42"/>
      <c r="AN5" s="43"/>
      <c r="AO5" s="44"/>
      <c r="AP5" s="42"/>
      <c r="AQ5" s="45" t="n">
        <f aca="true">INDIRECT(ADDRESS(2,3+MATCH(MIN(D5:AP5),D5:AP5,0)))</f>
        <v>1</v>
      </c>
      <c r="AR5" s="46" t="n">
        <f aca="true">INDIRECT(ADDRESS(2,3+MATCH(MAX(D5:AP5),D5:AP5,0)))</f>
        <v>31</v>
      </c>
      <c r="AS5" s="82"/>
      <c r="AT5" s="1" t="n">
        <v>1</v>
      </c>
      <c r="AU5" s="1" t="n">
        <v>24</v>
      </c>
      <c r="AV5" s="1" t="n">
        <v>10</v>
      </c>
      <c r="AW5" s="8" t="n">
        <v>14</v>
      </c>
    </row>
    <row r="6" s="1" customFormat="true" ht="11.25" hidden="false" customHeight="false" outlineLevel="0" collapsed="false">
      <c r="A6" s="29"/>
      <c r="B6" s="41" t="s">
        <v>71</v>
      </c>
      <c r="C6" s="2" t="n">
        <v>3</v>
      </c>
      <c r="D6" s="42" t="n">
        <v>14.5</v>
      </c>
      <c r="E6" s="42" t="n">
        <v>15</v>
      </c>
      <c r="F6" s="42" t="n">
        <v>15.5</v>
      </c>
      <c r="G6" s="42" t="n">
        <v>16</v>
      </c>
      <c r="H6" s="42" t="n">
        <v>16.5</v>
      </c>
      <c r="I6" s="42"/>
      <c r="J6" s="42" t="n">
        <v>17</v>
      </c>
      <c r="K6" s="42" t="n">
        <v>17.5</v>
      </c>
      <c r="L6" s="42" t="n">
        <v>18</v>
      </c>
      <c r="M6" s="42" t="n">
        <v>18.5</v>
      </c>
      <c r="N6" s="42" t="n">
        <v>19</v>
      </c>
      <c r="O6" s="42" t="n">
        <v>19.5</v>
      </c>
      <c r="P6" s="42" t="n">
        <v>20</v>
      </c>
      <c r="Q6" s="43" t="n">
        <v>20.5</v>
      </c>
      <c r="R6" s="44"/>
      <c r="S6" s="42"/>
      <c r="T6" s="42" t="n">
        <v>21</v>
      </c>
      <c r="U6" s="42"/>
      <c r="V6" s="42" t="n">
        <v>21.5</v>
      </c>
      <c r="W6" s="42" t="n">
        <v>22</v>
      </c>
      <c r="X6" s="42"/>
      <c r="Y6" s="42"/>
      <c r="Z6" s="42"/>
      <c r="AA6" s="42" t="n">
        <v>22.5</v>
      </c>
      <c r="AB6" s="42" t="n">
        <v>23</v>
      </c>
      <c r="AC6" s="42"/>
      <c r="AD6" s="42" t="n">
        <v>23.5</v>
      </c>
      <c r="AE6" s="42" t="n">
        <v>24</v>
      </c>
      <c r="AF6" s="43" t="n">
        <v>24.5</v>
      </c>
      <c r="AG6" s="44"/>
      <c r="AH6" s="42"/>
      <c r="AI6" s="42"/>
      <c r="AJ6" s="42"/>
      <c r="AK6" s="42"/>
      <c r="AL6" s="42"/>
      <c r="AM6" s="42"/>
      <c r="AN6" s="43"/>
      <c r="AO6" s="44"/>
      <c r="AP6" s="42"/>
      <c r="AQ6" s="45" t="n">
        <f aca="true">INDIRECT(ADDRESS(2,3+MATCH(MIN(D6:AP6),D6:AP6,0)))</f>
        <v>1</v>
      </c>
      <c r="AR6" s="46" t="n">
        <f aca="true">INDIRECT(ADDRESS(2,3+MATCH(MAX(D6:AP6),D6:AP6,0)))</f>
        <v>25</v>
      </c>
      <c r="AS6" s="82"/>
      <c r="AT6" s="1" t="n">
        <v>1</v>
      </c>
      <c r="AU6" s="1" t="n">
        <v>24</v>
      </c>
      <c r="AV6" s="1" t="n">
        <v>10.5</v>
      </c>
      <c r="AW6" s="8" t="n">
        <v>13.5</v>
      </c>
    </row>
    <row r="7" s="1" customFormat="true" ht="11.25" hidden="false" customHeight="false" outlineLevel="0" collapsed="false">
      <c r="A7" s="29"/>
      <c r="B7" s="41" t="s">
        <v>72</v>
      </c>
      <c r="C7" s="2" t="n">
        <v>15</v>
      </c>
      <c r="D7" s="42"/>
      <c r="E7" s="42" t="n">
        <v>11.5</v>
      </c>
      <c r="F7" s="42" t="n">
        <v>12</v>
      </c>
      <c r="G7" s="42" t="n">
        <v>12.5</v>
      </c>
      <c r="H7" s="42" t="n">
        <v>13</v>
      </c>
      <c r="I7" s="42"/>
      <c r="J7" s="42" t="n">
        <v>13.5</v>
      </c>
      <c r="K7" s="42" t="n">
        <v>14</v>
      </c>
      <c r="L7" s="42" t="n">
        <v>14.5</v>
      </c>
      <c r="M7" s="42" t="n">
        <v>15</v>
      </c>
      <c r="N7" s="42" t="n">
        <v>15.5</v>
      </c>
      <c r="O7" s="42" t="n">
        <v>16</v>
      </c>
      <c r="P7" s="42" t="n">
        <v>16.5</v>
      </c>
      <c r="Q7" s="43"/>
      <c r="R7" s="44"/>
      <c r="S7" s="42"/>
      <c r="T7" s="42"/>
      <c r="U7" s="42"/>
      <c r="V7" s="42"/>
      <c r="W7" s="42"/>
      <c r="X7" s="42" t="n">
        <v>17</v>
      </c>
      <c r="Y7" s="42" t="n">
        <v>17.5</v>
      </c>
      <c r="Z7" s="42" t="n">
        <v>18</v>
      </c>
      <c r="AA7" s="42"/>
      <c r="AB7" s="42"/>
      <c r="AC7" s="42"/>
      <c r="AD7" s="42" t="n">
        <v>18.5</v>
      </c>
      <c r="AE7" s="42" t="n">
        <v>19</v>
      </c>
      <c r="AF7" s="43" t="n">
        <v>19.5</v>
      </c>
      <c r="AG7" s="44" t="n">
        <v>20</v>
      </c>
      <c r="AH7" s="42" t="n">
        <v>20.5</v>
      </c>
      <c r="AI7" s="42" t="n">
        <v>21</v>
      </c>
      <c r="AJ7" s="42" t="n">
        <v>21.5</v>
      </c>
      <c r="AK7" s="42" t="n">
        <v>22</v>
      </c>
      <c r="AL7" s="42" t="n">
        <v>22.5</v>
      </c>
      <c r="AM7" s="42" t="n">
        <v>23</v>
      </c>
      <c r="AN7" s="43" t="n">
        <v>23.5</v>
      </c>
      <c r="AO7" s="44" t="n">
        <v>24</v>
      </c>
      <c r="AP7" s="42" t="n">
        <v>24.5</v>
      </c>
      <c r="AQ7" s="45" t="n">
        <f aca="true">INDIRECT(ADDRESS(2,3+MATCH(MIN(D7:AP7),D7:AP7,0)))</f>
        <v>2</v>
      </c>
      <c r="AR7" s="46" t="n">
        <f aca="true">INDIRECT(ADDRESS(2,3+MATCH(MAX(D7:AP7),D7:AP7,0)))</f>
        <v>35</v>
      </c>
      <c r="AS7" s="82"/>
      <c r="AT7" s="1" t="n">
        <v>1</v>
      </c>
      <c r="AU7" s="1" t="n">
        <v>24</v>
      </c>
      <c r="AV7" s="1" t="n">
        <v>13.5</v>
      </c>
      <c r="AW7" s="8" t="n">
        <v>10.5</v>
      </c>
    </row>
    <row r="8" s="1" customFormat="true" ht="11.25" hidden="false" customHeight="false" outlineLevel="0" collapsed="false">
      <c r="A8" s="29"/>
      <c r="B8" s="41" t="s">
        <v>73</v>
      </c>
      <c r="C8" s="2" t="n">
        <v>1</v>
      </c>
      <c r="D8" s="42"/>
      <c r="E8" s="49" t="n">
        <v>21.5</v>
      </c>
      <c r="F8" s="42"/>
      <c r="G8" s="42"/>
      <c r="H8" s="42"/>
      <c r="I8" s="42"/>
      <c r="J8" s="42"/>
      <c r="K8" s="42" t="n">
        <v>22</v>
      </c>
      <c r="L8" s="42" t="n">
        <v>22.5</v>
      </c>
      <c r="M8" s="42" t="n">
        <v>23</v>
      </c>
      <c r="N8" s="42" t="n">
        <v>23.5</v>
      </c>
      <c r="O8" s="42" t="n">
        <v>24</v>
      </c>
      <c r="P8" s="42" t="n">
        <v>24.5</v>
      </c>
      <c r="Q8" s="43"/>
      <c r="R8" s="4"/>
      <c r="AE8" s="42"/>
      <c r="AF8" s="43"/>
      <c r="AG8" s="44"/>
      <c r="AH8" s="42"/>
      <c r="AI8" s="42"/>
      <c r="AJ8" s="42"/>
      <c r="AK8" s="42"/>
      <c r="AL8" s="42"/>
      <c r="AM8" s="42"/>
      <c r="AN8" s="43"/>
      <c r="AO8" s="44"/>
      <c r="AP8" s="42"/>
      <c r="AQ8" s="50" t="n">
        <f aca="true">INDIRECT(ADDRESS(2,3+MATCH(MIN(D8:AP8),D8:AP8,0)))</f>
        <v>2</v>
      </c>
      <c r="AR8" s="46" t="str">
        <f aca="true">INDIRECT(ADDRESS(2,3+MATCH(MAX(D8:AP8),D8:AP8,0)))</f>
        <v>12a</v>
      </c>
      <c r="AS8" s="82"/>
      <c r="AT8" s="1" t="n">
        <v>7</v>
      </c>
      <c r="AU8" s="1" t="n">
        <v>18</v>
      </c>
      <c r="AV8" s="1" t="n">
        <v>3.5</v>
      </c>
      <c r="AW8" s="8" t="n">
        <v>14.5</v>
      </c>
    </row>
    <row r="9" s="1" customFormat="true" ht="11.25" hidden="false" customHeight="false" outlineLevel="0" collapsed="false">
      <c r="A9" s="29"/>
      <c r="B9" s="41" t="s">
        <v>74</v>
      </c>
      <c r="C9" s="2" t="n">
        <v>1</v>
      </c>
      <c r="D9" s="42"/>
      <c r="E9" s="42"/>
      <c r="F9" s="42" t="n">
        <v>19.5</v>
      </c>
      <c r="G9" s="42" t="n">
        <v>20</v>
      </c>
      <c r="H9" s="42" t="n">
        <v>20.5</v>
      </c>
      <c r="I9" s="42"/>
      <c r="J9" s="42" t="n">
        <v>21</v>
      </c>
      <c r="K9" s="42" t="n">
        <v>21.5</v>
      </c>
      <c r="L9" s="42" t="n">
        <v>22</v>
      </c>
      <c r="M9" s="42" t="n">
        <v>22.5</v>
      </c>
      <c r="N9" s="42" t="n">
        <v>23</v>
      </c>
      <c r="O9" s="42" t="n">
        <v>23.5</v>
      </c>
      <c r="P9" s="42" t="n">
        <v>24</v>
      </c>
      <c r="Q9" s="43" t="n">
        <v>24.5</v>
      </c>
      <c r="R9" s="4"/>
      <c r="AE9" s="42"/>
      <c r="AF9" s="43"/>
      <c r="AG9" s="44"/>
      <c r="AH9" s="42"/>
      <c r="AI9" s="42"/>
      <c r="AJ9" s="42"/>
      <c r="AK9" s="42"/>
      <c r="AL9" s="42"/>
      <c r="AM9" s="42"/>
      <c r="AN9" s="43"/>
      <c r="AO9" s="44"/>
      <c r="AP9" s="42"/>
      <c r="AQ9" s="45" t="n">
        <f aca="true">INDIRECT(ADDRESS(2,3+MATCH(MIN(D9:AP9),D9:AP9,0)))</f>
        <v>3</v>
      </c>
      <c r="AR9" s="46" t="str">
        <f aca="true">INDIRECT(ADDRESS(2,3+MATCH(MAX(D9:AP9),D9:AP9,0)))</f>
        <v>12b</v>
      </c>
      <c r="AS9" s="82"/>
      <c r="AT9" s="1" t="n">
        <v>1</v>
      </c>
      <c r="AU9" s="1" t="n">
        <v>24</v>
      </c>
      <c r="AV9" s="1" t="n">
        <v>5.5</v>
      </c>
      <c r="AW9" s="8" t="n">
        <v>18.5</v>
      </c>
    </row>
    <row r="10" s="1" customFormat="true" ht="11.25" hidden="false" customHeight="false" outlineLevel="0" collapsed="false">
      <c r="A10" s="29"/>
      <c r="B10" s="41" t="s">
        <v>124</v>
      </c>
      <c r="C10" s="2" t="n">
        <v>3</v>
      </c>
      <c r="D10" s="42"/>
      <c r="E10" s="42"/>
      <c r="F10" s="42" t="n">
        <v>19</v>
      </c>
      <c r="G10" s="51" t="n">
        <v>19.5</v>
      </c>
      <c r="H10" s="42" t="n">
        <v>20</v>
      </c>
      <c r="I10" s="42"/>
      <c r="J10" s="42" t="n">
        <v>20.5</v>
      </c>
      <c r="K10" s="42" t="n">
        <v>21</v>
      </c>
      <c r="L10" s="42" t="n">
        <v>21.5</v>
      </c>
      <c r="M10" s="42" t="n">
        <v>22</v>
      </c>
      <c r="N10" s="42" t="n">
        <v>22.5</v>
      </c>
      <c r="O10" s="42" t="n">
        <v>23</v>
      </c>
      <c r="P10" s="42" t="n">
        <v>23.5</v>
      </c>
      <c r="Q10" s="43" t="n">
        <v>24</v>
      </c>
      <c r="R10" s="44"/>
      <c r="S10" s="42"/>
      <c r="T10" s="42"/>
      <c r="U10" s="42"/>
      <c r="V10" s="42"/>
      <c r="W10" s="42" t="n">
        <v>24.5</v>
      </c>
      <c r="X10" s="42"/>
      <c r="Y10" s="42"/>
      <c r="Z10" s="42"/>
      <c r="AA10" s="42"/>
      <c r="AB10" s="42"/>
      <c r="AC10" s="42"/>
      <c r="AD10" s="42"/>
      <c r="AE10" s="42"/>
      <c r="AF10" s="43"/>
      <c r="AG10" s="44"/>
      <c r="AH10" s="42"/>
      <c r="AI10" s="42"/>
      <c r="AJ10" s="42"/>
      <c r="AK10" s="42"/>
      <c r="AL10" s="42"/>
      <c r="AM10" s="42"/>
      <c r="AN10" s="43"/>
      <c r="AO10" s="44"/>
      <c r="AP10" s="42"/>
      <c r="AQ10" s="45" t="n">
        <f aca="true">INDIRECT(ADDRESS(2,3+MATCH(MIN(D10:AP10),D10:AP10,0)))</f>
        <v>3</v>
      </c>
      <c r="AR10" s="46" t="n">
        <f aca="true">INDIRECT(ADDRESS(2,3+MATCH(MAX(D10:AP10),D10:AP10,0)))</f>
        <v>17</v>
      </c>
      <c r="AS10" s="83" t="n">
        <v>4</v>
      </c>
      <c r="AT10" s="1" t="n">
        <v>3</v>
      </c>
      <c r="AU10" s="1" t="n">
        <v>22</v>
      </c>
      <c r="AV10" s="1" t="n">
        <v>6</v>
      </c>
      <c r="AW10" s="8" t="n">
        <v>16</v>
      </c>
    </row>
    <row r="11" s="1" customFormat="true" ht="11.25" hidden="false" customHeight="false" outlineLevel="0" collapsed="false">
      <c r="A11" s="29"/>
      <c r="B11" s="41" t="s">
        <v>76</v>
      </c>
      <c r="C11" s="2" t="n">
        <v>1</v>
      </c>
      <c r="D11" s="42"/>
      <c r="E11" s="42"/>
      <c r="F11" s="42"/>
      <c r="G11" s="51" t="n">
        <v>24.5</v>
      </c>
      <c r="H11" s="42"/>
      <c r="I11" s="42"/>
      <c r="J11" s="42"/>
      <c r="K11" s="42"/>
      <c r="L11" s="42"/>
      <c r="M11" s="42"/>
      <c r="N11" s="42"/>
      <c r="O11" s="42"/>
      <c r="P11" s="42"/>
      <c r="Q11" s="43"/>
      <c r="R11" s="4"/>
      <c r="AE11" s="42"/>
      <c r="AF11" s="43"/>
      <c r="AG11" s="44"/>
      <c r="AH11" s="42"/>
      <c r="AI11" s="42"/>
      <c r="AJ11" s="42"/>
      <c r="AK11" s="42"/>
      <c r="AL11" s="42"/>
      <c r="AM11" s="42"/>
      <c r="AN11" s="43"/>
      <c r="AO11" s="44"/>
      <c r="AP11" s="42"/>
      <c r="AQ11" s="45" t="n">
        <f aca="true">INDIRECT(ADDRESS(2,3+MATCH(MIN(D11:AP11),D11:AP11,0)))</f>
        <v>4</v>
      </c>
      <c r="AR11" s="46" t="n">
        <f aca="true">INDIRECT(ADDRESS(2,3+MATCH(MAX(D11:AP11),D11:AP11,0)))</f>
        <v>4</v>
      </c>
      <c r="AS11" s="83" t="n">
        <v>4</v>
      </c>
      <c r="AT11" s="1" t="n">
        <v>4</v>
      </c>
      <c r="AU11" s="1" t="n">
        <v>21</v>
      </c>
      <c r="AV11" s="1" t="n">
        <v>0.5</v>
      </c>
      <c r="AW11" s="8" t="n">
        <v>20.5</v>
      </c>
    </row>
    <row r="12" s="1" customFormat="true" ht="11.25" hidden="false" customHeight="false" outlineLevel="0" collapsed="false">
      <c r="A12" s="29"/>
      <c r="B12" s="41" t="s">
        <v>77</v>
      </c>
      <c r="C12" s="2" t="n">
        <v>1</v>
      </c>
      <c r="D12" s="42"/>
      <c r="E12" s="42"/>
      <c r="F12" s="42"/>
      <c r="G12" s="49" t="n">
        <v>24</v>
      </c>
      <c r="H12" s="42"/>
      <c r="I12" s="42"/>
      <c r="J12" s="42"/>
      <c r="K12" s="42"/>
      <c r="L12" s="42"/>
      <c r="M12" s="42"/>
      <c r="N12" s="42"/>
      <c r="O12" s="42"/>
      <c r="P12" s="42" t="n">
        <v>24.5</v>
      </c>
      <c r="Q12" s="43"/>
      <c r="R12" s="4"/>
      <c r="AE12" s="42"/>
      <c r="AF12" s="43"/>
      <c r="AG12" s="44"/>
      <c r="AH12" s="42"/>
      <c r="AI12" s="42"/>
      <c r="AJ12" s="42"/>
      <c r="AK12" s="42"/>
      <c r="AL12" s="42"/>
      <c r="AM12" s="42"/>
      <c r="AN12" s="43"/>
      <c r="AO12" s="44"/>
      <c r="AP12" s="42"/>
      <c r="AQ12" s="50" t="n">
        <f aca="true">INDIRECT(ADDRESS(2,3+MATCH(MIN(D12:AP12),D12:AP12,0)))</f>
        <v>4</v>
      </c>
      <c r="AR12" s="46" t="str">
        <f aca="true">INDIRECT(ADDRESS(2,3+MATCH(MAX(D12:AP12),D12:AP12,0)))</f>
        <v>12a</v>
      </c>
      <c r="AS12" s="82"/>
      <c r="AT12" s="1" t="n">
        <v>9</v>
      </c>
      <c r="AU12" s="1" t="n">
        <v>16</v>
      </c>
      <c r="AV12" s="1" t="n">
        <v>1</v>
      </c>
      <c r="AW12" s="8" t="n">
        <v>15</v>
      </c>
    </row>
    <row r="13" s="1" customFormat="true" ht="11.25" hidden="false" customHeight="false" outlineLevel="0" collapsed="false">
      <c r="A13" s="29"/>
      <c r="B13" s="41" t="s">
        <v>78</v>
      </c>
      <c r="C13" s="2" t="n">
        <v>3</v>
      </c>
      <c r="D13" s="42"/>
      <c r="E13" s="42"/>
      <c r="F13" s="42"/>
      <c r="G13" s="42"/>
      <c r="H13" s="42"/>
      <c r="I13" s="42"/>
      <c r="J13" s="42" t="n">
        <v>20.5</v>
      </c>
      <c r="K13" s="42" t="n">
        <v>21</v>
      </c>
      <c r="L13" s="51" t="n">
        <v>21.5</v>
      </c>
      <c r="M13" s="42" t="n">
        <v>22</v>
      </c>
      <c r="N13" s="42" t="n">
        <v>22.5</v>
      </c>
      <c r="O13" s="42" t="n">
        <v>23</v>
      </c>
      <c r="P13" s="42" t="n">
        <v>23.5</v>
      </c>
      <c r="Q13" s="43" t="n">
        <v>24</v>
      </c>
      <c r="R13" s="44"/>
      <c r="S13" s="42"/>
      <c r="T13" s="42"/>
      <c r="U13" s="42"/>
      <c r="V13" s="42"/>
      <c r="W13" s="42" t="n">
        <v>24.5</v>
      </c>
      <c r="X13" s="42"/>
      <c r="Y13" s="42"/>
      <c r="Z13" s="42"/>
      <c r="AA13" s="42"/>
      <c r="AB13" s="42"/>
      <c r="AC13" s="42"/>
      <c r="AD13" s="42"/>
      <c r="AE13" s="42"/>
      <c r="AF13" s="43"/>
      <c r="AG13" s="44"/>
      <c r="AH13" s="42"/>
      <c r="AI13" s="42"/>
      <c r="AJ13" s="42"/>
      <c r="AK13" s="42"/>
      <c r="AL13" s="42"/>
      <c r="AM13" s="42"/>
      <c r="AN13" s="43"/>
      <c r="AO13" s="44"/>
      <c r="AP13" s="42"/>
      <c r="AQ13" s="45" t="str">
        <f aca="true">INDIRECT(ADDRESS(2,3+MATCH(MIN(D13:AP13),D13:AP13,0)))</f>
        <v>6b</v>
      </c>
      <c r="AR13" s="46" t="n">
        <f aca="true">INDIRECT(ADDRESS(2,3+MATCH(MAX(D13:AP13),D13:AP13,0)))</f>
        <v>17</v>
      </c>
      <c r="AS13" s="83" t="n">
        <v>8</v>
      </c>
      <c r="AT13" s="1" t="n">
        <v>10</v>
      </c>
      <c r="AU13" s="1" t="n">
        <v>15</v>
      </c>
      <c r="AV13" s="1" t="n">
        <v>4.5</v>
      </c>
      <c r="AW13" s="8" t="n">
        <v>10.5</v>
      </c>
    </row>
    <row r="14" s="1" customFormat="true" ht="11.25" hidden="false" customHeight="false" outlineLevel="0" collapsed="false">
      <c r="A14" s="29"/>
      <c r="B14" s="41" t="s">
        <v>79</v>
      </c>
      <c r="C14" s="2" t="n">
        <v>1</v>
      </c>
      <c r="D14" s="42"/>
      <c r="E14" s="42"/>
      <c r="F14" s="42"/>
      <c r="G14" s="42"/>
      <c r="H14" s="42"/>
      <c r="I14" s="42"/>
      <c r="J14" s="49" t="n">
        <v>24.5</v>
      </c>
      <c r="K14" s="42"/>
      <c r="L14" s="42"/>
      <c r="M14" s="42"/>
      <c r="N14" s="42"/>
      <c r="O14" s="42"/>
      <c r="P14" s="42"/>
      <c r="Q14" s="43"/>
      <c r="R14" s="4"/>
      <c r="AE14" s="42"/>
      <c r="AF14" s="43"/>
      <c r="AG14" s="44"/>
      <c r="AH14" s="42"/>
      <c r="AI14" s="42"/>
      <c r="AJ14" s="42"/>
      <c r="AK14" s="42"/>
      <c r="AL14" s="42"/>
      <c r="AM14" s="42"/>
      <c r="AN14" s="43"/>
      <c r="AO14" s="44"/>
      <c r="AP14" s="42"/>
      <c r="AQ14" s="50" t="str">
        <f aca="true">INDIRECT(ADDRESS(2,3+MATCH(MIN(D14:AP14),D14:AP14,0)))</f>
        <v>6b</v>
      </c>
      <c r="AR14" s="53" t="str">
        <f aca="true">INDIRECT(ADDRESS(2,3+MATCH(MAX(D14:AP14),D14:AP14,0)))</f>
        <v>6b</v>
      </c>
      <c r="AS14" s="84"/>
      <c r="AT14" s="1" t="n">
        <v>7</v>
      </c>
      <c r="AU14" s="1" t="n">
        <v>18</v>
      </c>
      <c r="AV14" s="1" t="n">
        <v>0.5</v>
      </c>
      <c r="AW14" s="8" t="n">
        <v>17.5</v>
      </c>
    </row>
    <row r="15" s="1" customFormat="true" ht="11.25" hidden="false" customHeight="false" outlineLevel="0" collapsed="false">
      <c r="A15" s="29"/>
      <c r="B15" s="41" t="s">
        <v>80</v>
      </c>
      <c r="C15" s="2" t="n">
        <v>1</v>
      </c>
      <c r="D15" s="42"/>
      <c r="E15" s="42"/>
      <c r="F15" s="42"/>
      <c r="G15" s="42"/>
      <c r="H15" s="42"/>
      <c r="I15" s="42"/>
      <c r="J15" s="49" t="n">
        <v>24.5</v>
      </c>
      <c r="K15" s="42"/>
      <c r="L15" s="42"/>
      <c r="M15" s="42"/>
      <c r="N15" s="42"/>
      <c r="O15" s="42"/>
      <c r="P15" s="42"/>
      <c r="Q15" s="43"/>
      <c r="R15" s="4"/>
      <c r="AE15" s="42"/>
      <c r="AF15" s="43"/>
      <c r="AG15" s="44"/>
      <c r="AH15" s="42"/>
      <c r="AI15" s="42"/>
      <c r="AJ15" s="42"/>
      <c r="AK15" s="42"/>
      <c r="AL15" s="42"/>
      <c r="AM15" s="42"/>
      <c r="AN15" s="43"/>
      <c r="AO15" s="44"/>
      <c r="AP15" s="42"/>
      <c r="AQ15" s="50" t="str">
        <f aca="true">INDIRECT(ADDRESS(2,3+MATCH(MIN(D15:AP15),D15:AP15,0)))</f>
        <v>6b</v>
      </c>
      <c r="AR15" s="53" t="str">
        <f aca="true">INDIRECT(ADDRESS(2,3+MATCH(MAX(D15:AP15),D15:AP15,0)))</f>
        <v>6b</v>
      </c>
      <c r="AS15" s="84"/>
      <c r="AT15" s="1" t="n">
        <v>7</v>
      </c>
      <c r="AU15" s="1" t="n">
        <v>18</v>
      </c>
      <c r="AV15" s="1" t="n">
        <v>0.5</v>
      </c>
      <c r="AW15" s="8" t="n">
        <v>17.5</v>
      </c>
    </row>
    <row r="16" s="1" customFormat="true" ht="11.25" hidden="false" customHeight="false" outlineLevel="0" collapsed="false">
      <c r="A16" s="29"/>
      <c r="B16" s="41" t="s">
        <v>81</v>
      </c>
      <c r="C16" s="2" t="n">
        <v>1</v>
      </c>
      <c r="D16" s="42"/>
      <c r="E16" s="42"/>
      <c r="F16" s="42"/>
      <c r="G16" s="42"/>
      <c r="H16" s="42"/>
      <c r="I16" s="42"/>
      <c r="J16" s="42"/>
      <c r="K16" s="42"/>
      <c r="L16" s="42" t="n">
        <v>22.5</v>
      </c>
      <c r="M16" s="42" t="n">
        <v>23</v>
      </c>
      <c r="N16" s="42" t="n">
        <v>23.5</v>
      </c>
      <c r="O16" s="42" t="n">
        <v>24</v>
      </c>
      <c r="P16" s="42" t="n">
        <v>24.5</v>
      </c>
      <c r="Q16" s="43"/>
      <c r="R16" s="4"/>
      <c r="AE16" s="42"/>
      <c r="AF16" s="43"/>
      <c r="AG16" s="44"/>
      <c r="AH16" s="42"/>
      <c r="AI16" s="42"/>
      <c r="AJ16" s="42"/>
      <c r="AK16" s="42"/>
      <c r="AL16" s="42"/>
      <c r="AM16" s="42"/>
      <c r="AN16" s="43"/>
      <c r="AO16" s="44"/>
      <c r="AP16" s="42"/>
      <c r="AQ16" s="45" t="n">
        <f aca="true">INDIRECT(ADDRESS(2,3+MATCH(MIN(D16:AP16),D16:AP16,0)))</f>
        <v>8</v>
      </c>
      <c r="AR16" s="46" t="str">
        <f aca="true">INDIRECT(ADDRESS(2,3+MATCH(MAX(D16:AP16),D16:AP16,0)))</f>
        <v>12a</v>
      </c>
      <c r="AS16" s="82"/>
      <c r="AT16" s="1" t="n">
        <v>8</v>
      </c>
      <c r="AU16" s="1" t="n">
        <v>17</v>
      </c>
      <c r="AV16" s="1" t="n">
        <v>2.5</v>
      </c>
      <c r="AW16" s="8" t="n">
        <v>14.5</v>
      </c>
    </row>
    <row r="17" s="1" customFormat="true" ht="11.25" hidden="false" customHeight="false" outlineLevel="0" collapsed="false">
      <c r="A17" s="29"/>
      <c r="B17" s="41" t="s">
        <v>82</v>
      </c>
      <c r="C17" s="2" t="n">
        <v>1</v>
      </c>
      <c r="D17" s="42"/>
      <c r="E17" s="42"/>
      <c r="F17" s="42"/>
      <c r="G17" s="42"/>
      <c r="H17" s="42"/>
      <c r="I17" s="42"/>
      <c r="J17" s="42"/>
      <c r="K17" s="42"/>
      <c r="L17" s="42" t="n">
        <v>22</v>
      </c>
      <c r="M17" s="42" t="n">
        <v>22.5</v>
      </c>
      <c r="N17" s="42" t="n">
        <v>23</v>
      </c>
      <c r="O17" s="42" t="n">
        <v>23.5</v>
      </c>
      <c r="P17" s="51" t="n">
        <v>24</v>
      </c>
      <c r="Q17" s="43" t="n">
        <v>24.5</v>
      </c>
      <c r="R17" s="4"/>
      <c r="AE17" s="42"/>
      <c r="AF17" s="43"/>
      <c r="AG17" s="44"/>
      <c r="AH17" s="42"/>
      <c r="AI17" s="42"/>
      <c r="AJ17" s="42"/>
      <c r="AK17" s="42"/>
      <c r="AL17" s="42"/>
      <c r="AM17" s="42"/>
      <c r="AN17" s="43"/>
      <c r="AO17" s="44"/>
      <c r="AP17" s="42"/>
      <c r="AQ17" s="45" t="n">
        <f aca="true">INDIRECT(ADDRESS(2,3+MATCH(MIN(D17:AP17),D17:AP17,0)))</f>
        <v>8</v>
      </c>
      <c r="AR17" s="46" t="str">
        <f aca="true">INDIRECT(ADDRESS(2,3+MATCH(MAX(D17:AP17),D17:AP17,0)))</f>
        <v>12b</v>
      </c>
      <c r="AS17" s="83" t="s">
        <v>10</v>
      </c>
      <c r="AT17" s="1" t="n">
        <v>5</v>
      </c>
      <c r="AU17" s="1" t="n">
        <v>20</v>
      </c>
      <c r="AV17" s="1" t="n">
        <v>3</v>
      </c>
      <c r="AW17" s="8" t="n">
        <v>17</v>
      </c>
    </row>
    <row r="18" s="1" customFormat="true" ht="11.25" hidden="false" customHeight="false" outlineLevel="0" collapsed="false">
      <c r="A18" s="29"/>
      <c r="B18" s="41" t="s">
        <v>83</v>
      </c>
      <c r="C18" s="2" t="n">
        <v>1</v>
      </c>
      <c r="D18" s="42"/>
      <c r="E18" s="42"/>
      <c r="F18" s="42"/>
      <c r="G18" s="42"/>
      <c r="H18" s="42"/>
      <c r="I18" s="42"/>
      <c r="J18" s="42"/>
      <c r="K18" s="42"/>
      <c r="L18" s="42" t="n">
        <v>22</v>
      </c>
      <c r="M18" s="42" t="n">
        <v>22.5</v>
      </c>
      <c r="N18" s="42" t="n">
        <v>23</v>
      </c>
      <c r="O18" s="42" t="n">
        <v>23.5</v>
      </c>
      <c r="P18" s="51" t="n">
        <v>24</v>
      </c>
      <c r="Q18" s="43" t="n">
        <v>24.5</v>
      </c>
      <c r="R18" s="4"/>
      <c r="AE18" s="42"/>
      <c r="AF18" s="43"/>
      <c r="AG18" s="44"/>
      <c r="AH18" s="42"/>
      <c r="AI18" s="42"/>
      <c r="AJ18" s="42"/>
      <c r="AK18" s="42"/>
      <c r="AL18" s="42"/>
      <c r="AM18" s="42"/>
      <c r="AN18" s="43"/>
      <c r="AO18" s="44"/>
      <c r="AP18" s="42"/>
      <c r="AQ18" s="45" t="n">
        <f aca="true">INDIRECT(ADDRESS(2,3+MATCH(MIN(D18:AP18),D18:AP18,0)))</f>
        <v>8</v>
      </c>
      <c r="AR18" s="46" t="str">
        <f aca="true">INDIRECT(ADDRESS(2,3+MATCH(MAX(D18:AP18),D18:AP18,0)))</f>
        <v>12b</v>
      </c>
      <c r="AS18" s="83" t="s">
        <v>10</v>
      </c>
      <c r="AT18" s="1" t="n">
        <v>5</v>
      </c>
      <c r="AU18" s="1" t="n">
        <v>20</v>
      </c>
      <c r="AV18" s="1" t="n">
        <v>3</v>
      </c>
      <c r="AW18" s="8" t="n">
        <v>17</v>
      </c>
    </row>
    <row r="19" s="1" customFormat="true" ht="11.25" hidden="false" customHeight="false" outlineLevel="0" collapsed="false">
      <c r="A19" s="29"/>
      <c r="B19" s="41" t="s">
        <v>84</v>
      </c>
      <c r="C19" s="2" t="n">
        <v>1</v>
      </c>
      <c r="D19" s="42"/>
      <c r="E19" s="42"/>
      <c r="F19" s="42"/>
      <c r="G19" s="42"/>
      <c r="H19" s="42"/>
      <c r="I19" s="42"/>
      <c r="J19" s="42"/>
      <c r="K19" s="42"/>
      <c r="L19" s="42" t="n">
        <v>22</v>
      </c>
      <c r="M19" s="42" t="n">
        <v>22.5</v>
      </c>
      <c r="N19" s="42" t="n">
        <v>23</v>
      </c>
      <c r="O19" s="42" t="n">
        <v>23.5</v>
      </c>
      <c r="P19" s="51" t="n">
        <v>24</v>
      </c>
      <c r="Q19" s="43" t="n">
        <v>24.5</v>
      </c>
      <c r="R19" s="4"/>
      <c r="AE19" s="42"/>
      <c r="AF19" s="43"/>
      <c r="AG19" s="44"/>
      <c r="AH19" s="42"/>
      <c r="AI19" s="42"/>
      <c r="AJ19" s="42"/>
      <c r="AK19" s="42"/>
      <c r="AL19" s="42"/>
      <c r="AM19" s="42"/>
      <c r="AN19" s="43"/>
      <c r="AO19" s="44"/>
      <c r="AP19" s="42"/>
      <c r="AQ19" s="45" t="n">
        <f aca="true">INDIRECT(ADDRESS(2,3+MATCH(MIN(D19:AP19),D19:AP19,0)))</f>
        <v>8</v>
      </c>
      <c r="AR19" s="46" t="str">
        <f aca="true">INDIRECT(ADDRESS(2,3+MATCH(MAX(D19:AP19),D19:AP19,0)))</f>
        <v>12b</v>
      </c>
      <c r="AS19" s="83" t="s">
        <v>10</v>
      </c>
      <c r="AT19" s="1" t="n">
        <v>5</v>
      </c>
      <c r="AU19" s="1" t="n">
        <v>20</v>
      </c>
      <c r="AV19" s="1" t="n">
        <v>3</v>
      </c>
      <c r="AW19" s="8" t="n">
        <v>17</v>
      </c>
    </row>
    <row r="20" s="1" customFormat="true" ht="11.25" hidden="false" customHeight="false" outlineLevel="0" collapsed="false">
      <c r="A20" s="29"/>
      <c r="B20" s="41" t="s">
        <v>85</v>
      </c>
      <c r="C20" s="2" t="n">
        <v>1</v>
      </c>
      <c r="D20" s="42"/>
      <c r="E20" s="42"/>
      <c r="F20" s="42"/>
      <c r="G20" s="42"/>
      <c r="H20" s="42"/>
      <c r="I20" s="42"/>
      <c r="J20" s="42"/>
      <c r="K20" s="42"/>
      <c r="L20" s="42" t="n">
        <v>23.5</v>
      </c>
      <c r="M20" s="42"/>
      <c r="N20" s="42"/>
      <c r="O20" s="42" t="n">
        <v>24</v>
      </c>
      <c r="P20" s="42" t="n">
        <v>24.5</v>
      </c>
      <c r="Q20" s="3"/>
      <c r="R20" s="4"/>
      <c r="AE20" s="42"/>
      <c r="AF20" s="43"/>
      <c r="AG20" s="44"/>
      <c r="AH20" s="42"/>
      <c r="AI20" s="42"/>
      <c r="AJ20" s="42"/>
      <c r="AK20" s="42"/>
      <c r="AL20" s="42"/>
      <c r="AM20" s="42"/>
      <c r="AN20" s="43"/>
      <c r="AO20" s="44"/>
      <c r="AP20" s="42"/>
      <c r="AQ20" s="45" t="n">
        <f aca="true">INDIRECT(ADDRESS(2,3+MATCH(MIN(D20:AP20),D20:AP20,0)))</f>
        <v>8</v>
      </c>
      <c r="AR20" s="46" t="str">
        <f aca="true">INDIRECT(ADDRESS(2,3+MATCH(MAX(D20:AP20),D20:AP20,0)))</f>
        <v>12a</v>
      </c>
      <c r="AS20" s="82"/>
      <c r="AT20" s="1" t="n">
        <v>7</v>
      </c>
      <c r="AU20" s="1" t="n">
        <v>18</v>
      </c>
      <c r="AV20" s="1" t="n">
        <v>1.5</v>
      </c>
      <c r="AW20" s="8" t="n">
        <v>16.5</v>
      </c>
    </row>
    <row r="21" s="1" customFormat="true" ht="11.25" hidden="false" customHeight="false" outlineLevel="0" collapsed="false">
      <c r="A21" s="29"/>
      <c r="B21" s="41" t="s">
        <v>86</v>
      </c>
      <c r="C21" s="2" t="n">
        <v>1</v>
      </c>
      <c r="D21" s="42"/>
      <c r="E21" s="42"/>
      <c r="F21" s="42"/>
      <c r="G21" s="42"/>
      <c r="H21" s="42"/>
      <c r="I21" s="42"/>
      <c r="J21" s="42"/>
      <c r="K21" s="42"/>
      <c r="L21" s="49" t="n">
        <v>24.5</v>
      </c>
      <c r="M21" s="42"/>
      <c r="N21" s="42"/>
      <c r="O21" s="42"/>
      <c r="P21" s="42"/>
      <c r="Q21" s="3"/>
      <c r="R21" s="4"/>
      <c r="AE21" s="42"/>
      <c r="AF21" s="43"/>
      <c r="AG21" s="44"/>
      <c r="AH21" s="42"/>
      <c r="AI21" s="42"/>
      <c r="AJ21" s="42"/>
      <c r="AK21" s="42"/>
      <c r="AL21" s="42"/>
      <c r="AM21" s="42"/>
      <c r="AN21" s="43"/>
      <c r="AO21" s="44"/>
      <c r="AP21" s="42"/>
      <c r="AQ21" s="50" t="n">
        <f aca="true">INDIRECT(ADDRESS(2,3+MATCH(MIN(D21:AP21),D21:AP21,0)))</f>
        <v>8</v>
      </c>
      <c r="AR21" s="53" t="n">
        <f aca="true">INDIRECT(ADDRESS(2,3+MATCH(MAX(D21:AP21),D21:AP21,0)))</f>
        <v>8</v>
      </c>
      <c r="AS21" s="84"/>
      <c r="AT21" s="1" t="n">
        <v>9</v>
      </c>
      <c r="AU21" s="1" t="n">
        <v>16</v>
      </c>
      <c r="AV21" s="1" t="n">
        <v>0.5</v>
      </c>
      <c r="AW21" s="8" t="n">
        <v>15.5</v>
      </c>
    </row>
    <row r="22" s="1" customFormat="true" ht="11.25" hidden="false" customHeight="false" outlineLevel="0" collapsed="false">
      <c r="A22" s="29"/>
      <c r="B22" s="41" t="s">
        <v>87</v>
      </c>
      <c r="C22" s="2" t="n">
        <v>1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 t="n">
        <v>24.5</v>
      </c>
      <c r="Q22" s="3"/>
      <c r="R22" s="4"/>
      <c r="AE22" s="42"/>
      <c r="AF22" s="43"/>
      <c r="AG22" s="44"/>
      <c r="AH22" s="42"/>
      <c r="AI22" s="42"/>
      <c r="AJ22" s="42"/>
      <c r="AK22" s="42"/>
      <c r="AL22" s="42"/>
      <c r="AM22" s="42"/>
      <c r="AN22" s="43"/>
      <c r="AO22" s="44"/>
      <c r="AP22" s="42"/>
      <c r="AQ22" s="45" t="str">
        <f aca="true">INDIRECT(ADDRESS(2,3+MATCH(MIN(D22:AP22),D22:AP22,0)))</f>
        <v>12a</v>
      </c>
      <c r="AR22" s="46" t="str">
        <f aca="true">INDIRECT(ADDRESS(2,3+MATCH(MAX(D22:AP22),D22:AP22,0)))</f>
        <v>12a</v>
      </c>
      <c r="AS22" s="82"/>
      <c r="AT22" s="1" t="n">
        <v>7</v>
      </c>
      <c r="AU22" s="1" t="n">
        <v>18</v>
      </c>
      <c r="AV22" s="1" t="n">
        <v>0.5</v>
      </c>
      <c r="AW22" s="8" t="n">
        <v>17.5</v>
      </c>
    </row>
    <row r="23" s="54" customFormat="true" ht="11.25" hidden="false" customHeight="false" outlineLevel="0" collapsed="false">
      <c r="A23" s="29"/>
      <c r="B23" s="54" t="s">
        <v>88</v>
      </c>
      <c r="C23" s="55" t="n">
        <v>3</v>
      </c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7" t="n">
        <v>21</v>
      </c>
      <c r="Q23" s="58"/>
      <c r="R23" s="59"/>
      <c r="S23" s="56" t="n">
        <v>21.5</v>
      </c>
      <c r="T23" s="56"/>
      <c r="U23" s="56"/>
      <c r="V23" s="56"/>
      <c r="W23" s="56"/>
      <c r="X23" s="56" t="n">
        <v>22</v>
      </c>
      <c r="Y23" s="56" t="n">
        <v>22.5</v>
      </c>
      <c r="Z23" s="56" t="n">
        <v>23</v>
      </c>
      <c r="AA23" s="56"/>
      <c r="AB23" s="56"/>
      <c r="AC23" s="56"/>
      <c r="AD23" s="56" t="n">
        <v>23.5</v>
      </c>
      <c r="AE23" s="56" t="n">
        <v>24</v>
      </c>
      <c r="AF23" s="60" t="n">
        <v>24.5</v>
      </c>
      <c r="AG23" s="59"/>
      <c r="AH23" s="56"/>
      <c r="AI23" s="56"/>
      <c r="AJ23" s="56"/>
      <c r="AK23" s="56"/>
      <c r="AL23" s="56"/>
      <c r="AM23" s="56"/>
      <c r="AN23" s="60"/>
      <c r="AO23" s="59"/>
      <c r="AP23" s="56"/>
      <c r="AQ23" s="61" t="str">
        <f aca="true">INDIRECT(ADDRESS(2,3+MATCH(MIN(D23:AP23),D23:AP23,0)))</f>
        <v>12a</v>
      </c>
      <c r="AR23" s="62" t="n">
        <f aca="true">INDIRECT(ADDRESS(2,3+MATCH(MAX(D23:AP23),D23:AP23,0)))</f>
        <v>25</v>
      </c>
      <c r="AS23" s="85"/>
      <c r="AT23" s="54" t="n">
        <v>8</v>
      </c>
      <c r="AU23" s="54" t="n">
        <v>17</v>
      </c>
      <c r="AV23" s="54" t="n">
        <v>4</v>
      </c>
      <c r="AW23" s="64" t="n">
        <v>13</v>
      </c>
    </row>
    <row r="24" s="30" customFormat="true" ht="11.25" hidden="false" customHeight="false" outlineLevel="0" collapsed="false">
      <c r="A24" s="67" t="s">
        <v>4</v>
      </c>
      <c r="B24" s="30" t="s">
        <v>89</v>
      </c>
      <c r="C24" s="31" t="n">
        <v>2</v>
      </c>
      <c r="Q24" s="68"/>
      <c r="R24" s="34" t="n">
        <v>18</v>
      </c>
      <c r="S24" s="32" t="n">
        <v>18.5</v>
      </c>
      <c r="T24" s="32" t="n">
        <v>19</v>
      </c>
      <c r="U24" s="32" t="n">
        <v>19.5</v>
      </c>
      <c r="V24" s="32" t="n">
        <v>20</v>
      </c>
      <c r="W24" s="32"/>
      <c r="X24" s="32" t="n">
        <v>20.5</v>
      </c>
      <c r="Y24" s="32" t="n">
        <v>21</v>
      </c>
      <c r="Z24" s="32" t="n">
        <v>21.5</v>
      </c>
      <c r="AA24" s="32" t="n">
        <v>22</v>
      </c>
      <c r="AB24" s="32" t="n">
        <v>22.5</v>
      </c>
      <c r="AC24" s="32" t="n">
        <v>23</v>
      </c>
      <c r="AD24" s="32" t="n">
        <v>23.5</v>
      </c>
      <c r="AE24" s="32" t="n">
        <v>24</v>
      </c>
      <c r="AF24" s="33" t="n">
        <v>24.5</v>
      </c>
      <c r="AG24" s="34"/>
      <c r="AH24" s="32"/>
      <c r="AI24" s="32"/>
      <c r="AJ24" s="32"/>
      <c r="AK24" s="32"/>
      <c r="AL24" s="32"/>
      <c r="AM24" s="32"/>
      <c r="AN24" s="33"/>
      <c r="AO24" s="34"/>
      <c r="AP24" s="32"/>
      <c r="AQ24" s="35" t="n">
        <f aca="true">INDIRECT(ADDRESS(2,3+MATCH(MIN(D24:AP24),D24:AP24,0)))</f>
        <v>13</v>
      </c>
      <c r="AR24" s="36" t="n">
        <f aca="true">INDIRECT(ADDRESS(2,3+MATCH(MAX(D24:AP24),D24:AP24,0)))</f>
        <v>25</v>
      </c>
      <c r="AS24" s="81"/>
      <c r="AT24" s="30" t="n">
        <v>15</v>
      </c>
      <c r="AU24" s="30" t="n">
        <v>10</v>
      </c>
      <c r="AV24" s="30" t="n">
        <v>7</v>
      </c>
      <c r="AW24" s="38" t="n">
        <v>3</v>
      </c>
    </row>
    <row r="25" s="1" customFormat="true" ht="11.25" hidden="false" customHeight="false" outlineLevel="0" collapsed="false">
      <c r="A25" s="67"/>
      <c r="B25" s="41" t="s">
        <v>90</v>
      </c>
      <c r="C25" s="2" t="n">
        <v>2</v>
      </c>
      <c r="Q25" s="3"/>
      <c r="R25" s="44" t="n">
        <v>18</v>
      </c>
      <c r="S25" s="42" t="n">
        <v>18.5</v>
      </c>
      <c r="T25" s="42" t="n">
        <v>19</v>
      </c>
      <c r="U25" s="42" t="n">
        <v>19.5</v>
      </c>
      <c r="V25" s="42" t="n">
        <v>20</v>
      </c>
      <c r="W25" s="42"/>
      <c r="X25" s="42" t="n">
        <v>20.5</v>
      </c>
      <c r="Y25" s="42" t="n">
        <v>21</v>
      </c>
      <c r="Z25" s="42" t="n">
        <v>21.5</v>
      </c>
      <c r="AA25" s="42" t="n">
        <v>22</v>
      </c>
      <c r="AB25" s="42" t="n">
        <v>22.5</v>
      </c>
      <c r="AC25" s="42" t="n">
        <v>23</v>
      </c>
      <c r="AD25" s="42" t="n">
        <v>23.5</v>
      </c>
      <c r="AE25" s="42" t="n">
        <v>24</v>
      </c>
      <c r="AF25" s="69" t="n">
        <v>24.5</v>
      </c>
      <c r="AG25" s="44"/>
      <c r="AH25" s="42"/>
      <c r="AI25" s="42"/>
      <c r="AJ25" s="42"/>
      <c r="AK25" s="42"/>
      <c r="AL25" s="42"/>
      <c r="AM25" s="42"/>
      <c r="AN25" s="43"/>
      <c r="AO25" s="44"/>
      <c r="AP25" s="42"/>
      <c r="AQ25" s="45" t="n">
        <f aca="true">INDIRECT(ADDRESS(2,3+MATCH(MIN(D25:AP25),D25:AP25,0)))</f>
        <v>13</v>
      </c>
      <c r="AR25" s="46" t="n">
        <f aca="true">INDIRECT(ADDRESS(2,3+MATCH(MAX(D25:AP25),D25:AP25,0)))</f>
        <v>25</v>
      </c>
      <c r="AS25" s="83" t="n">
        <v>25</v>
      </c>
      <c r="AT25" s="1" t="n">
        <v>5</v>
      </c>
      <c r="AU25" s="1" t="n">
        <v>20</v>
      </c>
      <c r="AV25" s="1" t="n">
        <v>7</v>
      </c>
      <c r="AW25" s="8" t="n">
        <v>13</v>
      </c>
    </row>
    <row r="26" s="1" customFormat="true" ht="11.25" hidden="false" customHeight="false" outlineLevel="0" collapsed="false">
      <c r="A26" s="67"/>
      <c r="B26" s="41" t="s">
        <v>91</v>
      </c>
      <c r="C26" s="2" t="n">
        <v>2</v>
      </c>
      <c r="Q26" s="3"/>
      <c r="R26" s="44" t="n">
        <v>18</v>
      </c>
      <c r="S26" s="42" t="n">
        <v>18.5</v>
      </c>
      <c r="T26" s="42" t="n">
        <v>19</v>
      </c>
      <c r="U26" s="42" t="n">
        <v>19.5</v>
      </c>
      <c r="V26" s="42" t="n">
        <v>20</v>
      </c>
      <c r="W26" s="42"/>
      <c r="X26" s="51" t="n">
        <v>20.5</v>
      </c>
      <c r="Y26" s="42" t="n">
        <v>21</v>
      </c>
      <c r="Z26" s="42" t="n">
        <v>21.5</v>
      </c>
      <c r="AA26" s="42" t="n">
        <v>22</v>
      </c>
      <c r="AB26" s="42" t="n">
        <v>22.5</v>
      </c>
      <c r="AC26" s="42" t="n">
        <v>23</v>
      </c>
      <c r="AD26" s="42" t="n">
        <v>23.5</v>
      </c>
      <c r="AE26" s="42" t="n">
        <v>24</v>
      </c>
      <c r="AF26" s="43" t="n">
        <v>24.5</v>
      </c>
      <c r="AG26" s="44"/>
      <c r="AH26" s="42"/>
      <c r="AI26" s="42"/>
      <c r="AJ26" s="42"/>
      <c r="AK26" s="42"/>
      <c r="AL26" s="42"/>
      <c r="AM26" s="42"/>
      <c r="AN26" s="43"/>
      <c r="AO26" s="44"/>
      <c r="AP26" s="42"/>
      <c r="AQ26" s="45" t="n">
        <f aca="true">INDIRECT(ADDRESS(2,3+MATCH(MIN(D26:AP26),D26:AP26,0)))</f>
        <v>13</v>
      </c>
      <c r="AR26" s="46" t="n">
        <f aca="true">INDIRECT(ADDRESS(2,3+MATCH(MAX(D26:AP26),D26:AP26,0)))</f>
        <v>25</v>
      </c>
      <c r="AS26" s="83" t="n">
        <v>18</v>
      </c>
      <c r="AT26" s="1" t="n">
        <v>5</v>
      </c>
      <c r="AU26" s="1" t="n">
        <v>20</v>
      </c>
      <c r="AV26" s="1" t="n">
        <v>7</v>
      </c>
      <c r="AW26" s="8" t="n">
        <v>13</v>
      </c>
    </row>
    <row r="27" s="1" customFormat="true" ht="11.25" hidden="false" customHeight="false" outlineLevel="0" collapsed="false">
      <c r="A27" s="67"/>
      <c r="B27" s="41" t="s">
        <v>92</v>
      </c>
      <c r="C27" s="2" t="n">
        <v>2</v>
      </c>
      <c r="Q27" s="3"/>
      <c r="R27" s="70" t="n">
        <v>17.5</v>
      </c>
      <c r="S27" s="42" t="n">
        <v>18</v>
      </c>
      <c r="T27" s="42" t="n">
        <v>18.5</v>
      </c>
      <c r="U27" s="42" t="n">
        <v>19</v>
      </c>
      <c r="V27" s="42" t="n">
        <v>19.5</v>
      </c>
      <c r="W27" s="42" t="n">
        <v>20</v>
      </c>
      <c r="X27" s="42" t="n">
        <v>20.5</v>
      </c>
      <c r="Y27" s="42" t="n">
        <v>21</v>
      </c>
      <c r="Z27" s="42" t="n">
        <v>21.5</v>
      </c>
      <c r="AA27" s="42" t="n">
        <v>22</v>
      </c>
      <c r="AB27" s="42" t="n">
        <v>22.5</v>
      </c>
      <c r="AC27" s="42" t="n">
        <v>23</v>
      </c>
      <c r="AD27" s="42" t="n">
        <v>23.5</v>
      </c>
      <c r="AE27" s="42" t="n">
        <v>24</v>
      </c>
      <c r="AF27" s="43" t="n">
        <v>24.5</v>
      </c>
      <c r="AG27" s="44"/>
      <c r="AH27" s="42"/>
      <c r="AI27" s="42"/>
      <c r="AJ27" s="42"/>
      <c r="AK27" s="42"/>
      <c r="AL27" s="42"/>
      <c r="AM27" s="42"/>
      <c r="AN27" s="43"/>
      <c r="AO27" s="44"/>
      <c r="AP27" s="42"/>
      <c r="AQ27" s="50" t="n">
        <f aca="true">INDIRECT(ADDRESS(2,3+MATCH(MIN(D27:AP27),D27:AP27,0)))</f>
        <v>13</v>
      </c>
      <c r="AR27" s="46" t="n">
        <f aca="true">INDIRECT(ADDRESS(2,3+MATCH(MAX(D27:AP27),D27:AP27,0)))</f>
        <v>25</v>
      </c>
      <c r="AS27" s="82"/>
      <c r="AT27" s="1" t="n">
        <v>3</v>
      </c>
      <c r="AU27" s="1" t="n">
        <v>22</v>
      </c>
      <c r="AV27" s="1" t="n">
        <v>7.5</v>
      </c>
      <c r="AW27" s="8" t="n">
        <v>14.5</v>
      </c>
    </row>
    <row r="28" s="1" customFormat="true" ht="11.25" hidden="false" customHeight="false" outlineLevel="0" collapsed="false">
      <c r="A28" s="67"/>
      <c r="B28" s="41" t="s">
        <v>93</v>
      </c>
      <c r="C28" s="2" t="n">
        <v>2</v>
      </c>
      <c r="Q28" s="3"/>
      <c r="R28" s="44"/>
      <c r="S28" s="42" t="n">
        <v>20.5</v>
      </c>
      <c r="T28" s="42"/>
      <c r="U28" s="42"/>
      <c r="V28" s="42"/>
      <c r="W28" s="42"/>
      <c r="X28" s="42" t="n">
        <v>21</v>
      </c>
      <c r="Y28" s="42" t="n">
        <v>21.5</v>
      </c>
      <c r="Z28" s="42" t="n">
        <v>22</v>
      </c>
      <c r="AA28" s="42" t="n">
        <v>22.5</v>
      </c>
      <c r="AB28" s="42" t="n">
        <v>23</v>
      </c>
      <c r="AC28" s="42"/>
      <c r="AD28" s="42" t="n">
        <v>23.5</v>
      </c>
      <c r="AE28" s="42" t="n">
        <v>24</v>
      </c>
      <c r="AF28" s="43" t="n">
        <v>24.5</v>
      </c>
      <c r="AG28" s="44"/>
      <c r="AH28" s="42"/>
      <c r="AI28" s="42"/>
      <c r="AJ28" s="42"/>
      <c r="AK28" s="42"/>
      <c r="AL28" s="42"/>
      <c r="AM28" s="42"/>
      <c r="AN28" s="43"/>
      <c r="AO28" s="44"/>
      <c r="AP28" s="42"/>
      <c r="AQ28" s="45" t="n">
        <f aca="true">INDIRECT(ADDRESS(2,3+MATCH(MIN(D28:AP28),D28:AP28,0)))</f>
        <v>14</v>
      </c>
      <c r="AR28" s="46" t="n">
        <f aca="true">INDIRECT(ADDRESS(2,3+MATCH(MAX(D28:AP28),D28:AP28,0)))</f>
        <v>25</v>
      </c>
      <c r="AS28" s="82"/>
      <c r="AT28" s="1" t="n">
        <v>7</v>
      </c>
      <c r="AU28" s="1" t="n">
        <v>18</v>
      </c>
      <c r="AV28" s="1" t="n">
        <v>4.5</v>
      </c>
      <c r="AW28" s="8" t="n">
        <v>13.5</v>
      </c>
    </row>
    <row r="29" s="1" customFormat="true" ht="11.25" hidden="false" customHeight="false" outlineLevel="0" collapsed="false">
      <c r="A29" s="67"/>
      <c r="B29" s="41" t="s">
        <v>94</v>
      </c>
      <c r="C29" s="2" t="n">
        <v>2</v>
      </c>
      <c r="Q29" s="3"/>
      <c r="R29" s="44"/>
      <c r="S29" s="42" t="n">
        <v>21.5</v>
      </c>
      <c r="T29" s="42"/>
      <c r="U29" s="42"/>
      <c r="V29" s="42"/>
      <c r="W29" s="42"/>
      <c r="X29" s="42" t="n">
        <v>22</v>
      </c>
      <c r="Y29" s="42" t="n">
        <v>22.5</v>
      </c>
      <c r="Z29" s="42" t="n">
        <v>23</v>
      </c>
      <c r="AA29" s="42"/>
      <c r="AB29" s="42"/>
      <c r="AC29" s="42"/>
      <c r="AD29" s="42" t="n">
        <v>23.5</v>
      </c>
      <c r="AE29" s="42" t="n">
        <v>24</v>
      </c>
      <c r="AF29" s="43" t="n">
        <v>24.5</v>
      </c>
      <c r="AG29" s="44"/>
      <c r="AH29" s="42"/>
      <c r="AI29" s="42"/>
      <c r="AJ29" s="42"/>
      <c r="AK29" s="42"/>
      <c r="AL29" s="42"/>
      <c r="AM29" s="42"/>
      <c r="AN29" s="43"/>
      <c r="AO29" s="44"/>
      <c r="AP29" s="42"/>
      <c r="AQ29" s="45" t="n">
        <f aca="true">INDIRECT(ADDRESS(2,3+MATCH(MIN(D29:AP29),D29:AP29,0)))</f>
        <v>14</v>
      </c>
      <c r="AR29" s="46" t="n">
        <f aca="true">INDIRECT(ADDRESS(2,3+MATCH(MAX(D29:AP29),D29:AP29,0)))</f>
        <v>25</v>
      </c>
      <c r="AS29" s="82"/>
      <c r="AT29" s="1" t="n">
        <v>8</v>
      </c>
      <c r="AU29" s="1" t="n">
        <v>17</v>
      </c>
      <c r="AV29" s="1" t="n">
        <v>3.5</v>
      </c>
      <c r="AW29" s="8" t="n">
        <v>13.5</v>
      </c>
    </row>
    <row r="30" s="1" customFormat="true" ht="11.25" hidden="false" customHeight="false" outlineLevel="0" collapsed="false">
      <c r="A30" s="67"/>
      <c r="B30" s="41" t="s">
        <v>95</v>
      </c>
      <c r="C30" s="2" t="n">
        <v>2</v>
      </c>
      <c r="Q30" s="3"/>
      <c r="R30" s="44"/>
      <c r="S30" s="42"/>
      <c r="T30" s="42" t="n">
        <v>22</v>
      </c>
      <c r="U30" s="42" t="n">
        <v>22.5</v>
      </c>
      <c r="V30" s="42" t="n">
        <v>23</v>
      </c>
      <c r="W30" s="42"/>
      <c r="X30" s="42" t="n">
        <v>23.5</v>
      </c>
      <c r="Y30" s="42" t="n">
        <v>24</v>
      </c>
      <c r="Z30" s="42" t="n">
        <v>24.5</v>
      </c>
      <c r="AA30" s="42"/>
      <c r="AB30" s="42"/>
      <c r="AC30" s="42"/>
      <c r="AD30" s="42"/>
      <c r="AE30" s="42"/>
      <c r="AF30" s="43"/>
      <c r="AG30" s="44"/>
      <c r="AH30" s="42"/>
      <c r="AI30" s="42"/>
      <c r="AJ30" s="42"/>
      <c r="AK30" s="42"/>
      <c r="AL30" s="42"/>
      <c r="AM30" s="42"/>
      <c r="AN30" s="43"/>
      <c r="AO30" s="44"/>
      <c r="AP30" s="42"/>
      <c r="AQ30" s="45" t="str">
        <f aca="true">INDIRECT(ADDRESS(2,3+MATCH(MIN(D30:AP30),D30:AP30,0)))</f>
        <v>15a</v>
      </c>
      <c r="AR30" s="46" t="n">
        <f aca="true">INDIRECT(ADDRESS(2,3+MATCH(MAX(D30:AP30),D30:AP30,0)))</f>
        <v>20</v>
      </c>
      <c r="AS30" s="82"/>
      <c r="AT30" s="1" t="n">
        <v>7</v>
      </c>
      <c r="AU30" s="1" t="n">
        <v>18</v>
      </c>
      <c r="AV30" s="1" t="n">
        <v>3</v>
      </c>
      <c r="AW30" s="8" t="n">
        <v>15</v>
      </c>
    </row>
    <row r="31" s="1" customFormat="true" ht="11.25" hidden="false" customHeight="false" outlineLevel="0" collapsed="false">
      <c r="A31" s="67"/>
      <c r="B31" s="41" t="s">
        <v>96</v>
      </c>
      <c r="C31" s="2" t="n">
        <v>2</v>
      </c>
      <c r="Q31" s="3"/>
      <c r="R31" s="44"/>
      <c r="S31" s="42"/>
      <c r="T31" s="42"/>
      <c r="U31" s="42"/>
      <c r="V31" s="42"/>
      <c r="W31" s="42" t="n">
        <v>20.5</v>
      </c>
      <c r="X31" s="42" t="n">
        <v>21</v>
      </c>
      <c r="Y31" s="42" t="n">
        <v>21.5</v>
      </c>
      <c r="Z31" s="42" t="n">
        <v>22</v>
      </c>
      <c r="AA31" s="42"/>
      <c r="AB31" s="42" t="n">
        <v>22.5</v>
      </c>
      <c r="AC31" s="42" t="n">
        <v>23</v>
      </c>
      <c r="AD31" s="42" t="n">
        <v>23.5</v>
      </c>
      <c r="AE31" s="42" t="n">
        <v>24</v>
      </c>
      <c r="AF31" s="69" t="n">
        <v>24.5</v>
      </c>
      <c r="AG31" s="44"/>
      <c r="AH31" s="42"/>
      <c r="AI31" s="42"/>
      <c r="AJ31" s="42"/>
      <c r="AK31" s="42"/>
      <c r="AL31" s="42"/>
      <c r="AM31" s="42"/>
      <c r="AN31" s="43"/>
      <c r="AO31" s="44"/>
      <c r="AP31" s="42"/>
      <c r="AQ31" s="45" t="n">
        <f aca="true">INDIRECT(ADDRESS(2,3+MATCH(MIN(D31:AP31),D31:AP31,0)))</f>
        <v>17</v>
      </c>
      <c r="AR31" s="46" t="n">
        <f aca="true">INDIRECT(ADDRESS(2,3+MATCH(MAX(D31:AP31),D31:AP31,0)))</f>
        <v>25</v>
      </c>
      <c r="AS31" s="83" t="n">
        <v>25</v>
      </c>
      <c r="AT31" s="1" t="n">
        <v>3</v>
      </c>
      <c r="AU31" s="1" t="n">
        <v>22</v>
      </c>
      <c r="AV31" s="1" t="n">
        <v>4.5</v>
      </c>
      <c r="AW31" s="8" t="n">
        <v>17.5</v>
      </c>
    </row>
    <row r="32" s="1" customFormat="true" ht="11.25" hidden="false" customHeight="false" outlineLevel="0" collapsed="false">
      <c r="A32" s="67"/>
      <c r="B32" s="41" t="s">
        <v>97</v>
      </c>
      <c r="C32" s="2" t="n">
        <v>2</v>
      </c>
      <c r="Q32" s="3"/>
      <c r="R32" s="44"/>
      <c r="S32" s="42"/>
      <c r="T32" s="42"/>
      <c r="U32" s="42"/>
      <c r="V32" s="42"/>
      <c r="W32" s="42" t="n">
        <v>23</v>
      </c>
      <c r="X32" s="42"/>
      <c r="Y32" s="42"/>
      <c r="Z32" s="42"/>
      <c r="AA32" s="42" t="n">
        <v>23.5</v>
      </c>
      <c r="AB32" s="42" t="n">
        <v>24</v>
      </c>
      <c r="AC32" s="42" t="n">
        <v>24.5</v>
      </c>
      <c r="AD32" s="42"/>
      <c r="AE32" s="42"/>
      <c r="AF32" s="43"/>
      <c r="AG32" s="44"/>
      <c r="AH32" s="42"/>
      <c r="AI32" s="42"/>
      <c r="AJ32" s="42"/>
      <c r="AK32" s="42"/>
      <c r="AL32" s="42"/>
      <c r="AM32" s="42"/>
      <c r="AN32" s="43"/>
      <c r="AO32" s="44"/>
      <c r="AP32" s="42"/>
      <c r="AQ32" s="45" t="n">
        <f aca="true">INDIRECT(ADDRESS(2,3+MATCH(MIN(D32:AP32),D32:AP32,0)))</f>
        <v>17</v>
      </c>
      <c r="AR32" s="46" t="str">
        <f aca="true">INDIRECT(ADDRESS(2,3+MATCH(MAX(D32:AP32),D32:AP32,0)))</f>
        <v>22b</v>
      </c>
      <c r="AS32" s="82"/>
      <c r="AT32" s="1" t="n">
        <v>3</v>
      </c>
      <c r="AU32" s="1" t="n">
        <v>22</v>
      </c>
      <c r="AV32" s="1" t="n">
        <v>2</v>
      </c>
      <c r="AW32" s="8" t="n">
        <v>20</v>
      </c>
    </row>
    <row r="33" s="1" customFormat="true" ht="11.25" hidden="false" customHeight="false" outlineLevel="0" collapsed="false">
      <c r="A33" s="67"/>
      <c r="B33" s="41" t="s">
        <v>98</v>
      </c>
      <c r="C33" s="2" t="n">
        <v>6</v>
      </c>
      <c r="Q33" s="3"/>
      <c r="R33" s="44"/>
      <c r="S33" s="42"/>
      <c r="T33" s="42"/>
      <c r="U33" s="42"/>
      <c r="V33" s="42"/>
      <c r="W33" s="42"/>
      <c r="X33" s="42" t="n">
        <v>21.5</v>
      </c>
      <c r="Y33" s="42" t="n">
        <v>22</v>
      </c>
      <c r="Z33" s="42" t="n">
        <v>22.5</v>
      </c>
      <c r="AA33" s="42"/>
      <c r="AB33" s="42"/>
      <c r="AC33" s="42"/>
      <c r="AD33" s="42" t="n">
        <v>23</v>
      </c>
      <c r="AE33" s="42" t="n">
        <v>23.5</v>
      </c>
      <c r="AF33" s="43" t="n">
        <v>24</v>
      </c>
      <c r="AG33" s="44"/>
      <c r="AH33" s="42" t="n">
        <v>24.5</v>
      </c>
      <c r="AI33" s="42"/>
      <c r="AJ33" s="42"/>
      <c r="AK33" s="42"/>
      <c r="AL33" s="42"/>
      <c r="AM33" s="42"/>
      <c r="AN33" s="43"/>
      <c r="AO33" s="44"/>
      <c r="AP33" s="42"/>
      <c r="AQ33" s="45" t="n">
        <f aca="true">INDIRECT(ADDRESS(2,3+MATCH(MIN(D33:AP33),D33:AP33,0)))</f>
        <v>18</v>
      </c>
      <c r="AR33" s="46" t="n">
        <f aca="true">INDIRECT(ADDRESS(2,3+MATCH(MAX(D33:AP33),D33:AP33,0)))</f>
        <v>27</v>
      </c>
      <c r="AS33" s="82"/>
      <c r="AT33" s="1" t="n">
        <v>1</v>
      </c>
      <c r="AU33" s="1" t="n">
        <v>24</v>
      </c>
      <c r="AV33" s="1" t="n">
        <v>3.5</v>
      </c>
      <c r="AW33" s="8" t="n">
        <v>20.5</v>
      </c>
    </row>
    <row r="34" s="54" customFormat="true" ht="11.25" hidden="false" customHeight="false" outlineLevel="0" collapsed="false">
      <c r="A34" s="67"/>
      <c r="B34" s="54" t="s">
        <v>99</v>
      </c>
      <c r="C34" s="55" t="n">
        <v>2</v>
      </c>
      <c r="Q34" s="58"/>
      <c r="R34" s="59"/>
      <c r="S34" s="56"/>
      <c r="T34" s="56"/>
      <c r="U34" s="56"/>
      <c r="V34" s="56"/>
      <c r="W34" s="56"/>
      <c r="X34" s="56" t="n">
        <v>22</v>
      </c>
      <c r="Y34" s="56" t="n">
        <v>22.5</v>
      </c>
      <c r="Z34" s="56" t="n">
        <v>23</v>
      </c>
      <c r="AA34" s="56"/>
      <c r="AB34" s="56"/>
      <c r="AC34" s="56"/>
      <c r="AD34" s="56" t="n">
        <v>23.5</v>
      </c>
      <c r="AE34" s="56" t="n">
        <v>24</v>
      </c>
      <c r="AF34" s="60" t="n">
        <v>24.5</v>
      </c>
      <c r="AG34" s="59"/>
      <c r="AH34" s="56"/>
      <c r="AI34" s="56"/>
      <c r="AJ34" s="56"/>
      <c r="AK34" s="56"/>
      <c r="AL34" s="56"/>
      <c r="AM34" s="56"/>
      <c r="AN34" s="60"/>
      <c r="AO34" s="59"/>
      <c r="AP34" s="56"/>
      <c r="AQ34" s="71" t="n">
        <f aca="true">INDIRECT(ADDRESS(2,3+MATCH(MIN(D34:AP34),D34:AP34,0)))</f>
        <v>18</v>
      </c>
      <c r="AR34" s="62" t="n">
        <f aca="true">INDIRECT(ADDRESS(2,3+MATCH(MAX(D34:AP34),D34:AP34,0)))</f>
        <v>25</v>
      </c>
      <c r="AS34" s="85"/>
      <c r="AT34" s="54" t="n">
        <v>6</v>
      </c>
      <c r="AU34" s="54" t="n">
        <v>19</v>
      </c>
      <c r="AV34" s="54" t="n">
        <v>3</v>
      </c>
      <c r="AW34" s="64" t="n">
        <v>16</v>
      </c>
    </row>
    <row r="35" s="30" customFormat="true" ht="11.25" hidden="false" customHeight="false" outlineLevel="0" collapsed="false">
      <c r="A35" s="67" t="s">
        <v>5</v>
      </c>
      <c r="B35" s="30" t="s">
        <v>100</v>
      </c>
      <c r="C35" s="31" t="n">
        <v>4</v>
      </c>
      <c r="Q35" s="68"/>
      <c r="R35" s="34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3"/>
      <c r="AG35" s="34" t="n">
        <v>21</v>
      </c>
      <c r="AH35" s="32" t="n">
        <v>21.5</v>
      </c>
      <c r="AI35" s="32" t="n">
        <v>22</v>
      </c>
      <c r="AJ35" s="32" t="n">
        <v>22.5</v>
      </c>
      <c r="AK35" s="32" t="n">
        <v>23</v>
      </c>
      <c r="AL35" s="32" t="n">
        <v>23.5</v>
      </c>
      <c r="AM35" s="32" t="n">
        <v>24</v>
      </c>
      <c r="AN35" s="33" t="n">
        <v>24.5</v>
      </c>
      <c r="AO35" s="34"/>
      <c r="AP35" s="32"/>
      <c r="AQ35" s="35" t="n">
        <f aca="true">INDIRECT(ADDRESS(2,3+MATCH(MIN(D35:AP35),D35:AP35,0)))</f>
        <v>26</v>
      </c>
      <c r="AR35" s="36" t="n">
        <f aca="true">INDIRECT(ADDRESS(2,3+MATCH(MAX(D35:AP35),D35:AP35,0)))</f>
        <v>33</v>
      </c>
      <c r="AS35" s="81"/>
      <c r="AT35" s="30" t="n">
        <v>5</v>
      </c>
      <c r="AU35" s="30" t="n">
        <v>20</v>
      </c>
      <c r="AV35" s="30" t="n">
        <v>4</v>
      </c>
      <c r="AW35" s="38" t="n">
        <v>16</v>
      </c>
    </row>
    <row r="36" s="1" customFormat="true" ht="11.25" hidden="false" customHeight="false" outlineLevel="0" collapsed="false">
      <c r="A36" s="67"/>
      <c r="B36" s="41" t="s">
        <v>101</v>
      </c>
      <c r="C36" s="2" t="n">
        <v>4</v>
      </c>
      <c r="Q36" s="3"/>
      <c r="R36" s="4"/>
      <c r="AE36" s="42"/>
      <c r="AF36" s="43"/>
      <c r="AG36" s="44"/>
      <c r="AH36" s="42" t="n">
        <v>21.5</v>
      </c>
      <c r="AI36" s="42" t="n">
        <v>22</v>
      </c>
      <c r="AJ36" s="42" t="n">
        <v>22.5</v>
      </c>
      <c r="AK36" s="42" t="n">
        <v>23</v>
      </c>
      <c r="AL36" s="42" t="n">
        <v>23.5</v>
      </c>
      <c r="AM36" s="42" t="n">
        <v>24</v>
      </c>
      <c r="AN36" s="43" t="n">
        <v>24.5</v>
      </c>
      <c r="AO36" s="44"/>
      <c r="AP36" s="42"/>
      <c r="AQ36" s="45" t="n">
        <f aca="true">INDIRECT(ADDRESS(2,3+MATCH(MIN(D36:AP36),D36:AP36,0)))</f>
        <v>27</v>
      </c>
      <c r="AR36" s="46" t="n">
        <f aca="true">INDIRECT(ADDRESS(2,3+MATCH(MAX(D36:AP36),D36:AP36,0)))</f>
        <v>33</v>
      </c>
      <c r="AS36" s="82"/>
      <c r="AT36" s="1" t="n">
        <v>5</v>
      </c>
      <c r="AU36" s="1" t="n">
        <v>20</v>
      </c>
      <c r="AV36" s="1" t="n">
        <v>3.5</v>
      </c>
      <c r="AW36" s="8" t="n">
        <v>16.5</v>
      </c>
    </row>
    <row r="37" s="1" customFormat="true" ht="11.25" hidden="false" customHeight="false" outlineLevel="0" collapsed="false">
      <c r="A37" s="67"/>
      <c r="B37" s="41" t="s">
        <v>102</v>
      </c>
      <c r="C37" s="2" t="n">
        <v>4</v>
      </c>
      <c r="Q37" s="3"/>
      <c r="R37" s="4"/>
      <c r="AE37" s="42"/>
      <c r="AF37" s="43"/>
      <c r="AG37" s="44"/>
      <c r="AH37" s="42" t="n">
        <v>23</v>
      </c>
      <c r="AI37" s="42" t="n">
        <v>23.5</v>
      </c>
      <c r="AJ37" s="42"/>
      <c r="AK37" s="42"/>
      <c r="AL37" s="42"/>
      <c r="AM37" s="42" t="n">
        <v>24</v>
      </c>
      <c r="AN37" s="43" t="n">
        <v>24.5</v>
      </c>
      <c r="AO37" s="44"/>
      <c r="AP37" s="42"/>
      <c r="AQ37" s="45" t="n">
        <f aca="true">INDIRECT(ADDRESS(2,3+MATCH(MIN(D37:AP37),D37:AP37,0)))</f>
        <v>27</v>
      </c>
      <c r="AR37" s="46" t="n">
        <f aca="true">INDIRECT(ADDRESS(2,3+MATCH(MAX(D37:AP37),D37:AP37,0)))</f>
        <v>33</v>
      </c>
      <c r="AS37" s="82"/>
      <c r="AT37" s="1" t="n">
        <v>6</v>
      </c>
      <c r="AU37" s="1" t="n">
        <v>19</v>
      </c>
      <c r="AV37" s="1" t="n">
        <v>2</v>
      </c>
      <c r="AW37" s="8" t="n">
        <v>17</v>
      </c>
    </row>
    <row r="38" s="1" customFormat="true" ht="11.25" hidden="false" customHeight="false" outlineLevel="0" collapsed="false">
      <c r="A38" s="67"/>
      <c r="B38" s="41" t="s">
        <v>103</v>
      </c>
      <c r="C38" s="2" t="n">
        <v>4</v>
      </c>
      <c r="Q38" s="3"/>
      <c r="R38" s="4"/>
      <c r="AE38" s="42"/>
      <c r="AF38" s="43"/>
      <c r="AG38" s="44"/>
      <c r="AH38" s="42" t="n">
        <v>22</v>
      </c>
      <c r="AI38" s="42" t="n">
        <v>22.5</v>
      </c>
      <c r="AJ38" s="42" t="n">
        <v>23</v>
      </c>
      <c r="AK38" s="42" t="n">
        <v>23.5</v>
      </c>
      <c r="AL38" s="42"/>
      <c r="AM38" s="42" t="n">
        <v>24</v>
      </c>
      <c r="AN38" s="43" t="n">
        <v>24.5</v>
      </c>
      <c r="AO38" s="44"/>
      <c r="AP38" s="42"/>
      <c r="AQ38" s="45" t="n">
        <f aca="true">INDIRECT(ADDRESS(2,3+MATCH(MIN(D38:AP38),D38:AP38,0)))</f>
        <v>27</v>
      </c>
      <c r="AR38" s="46" t="n">
        <f aca="true">INDIRECT(ADDRESS(2,3+MATCH(MAX(D38:AP38),D38:AP38,0)))</f>
        <v>33</v>
      </c>
      <c r="AS38" s="82"/>
      <c r="AT38" s="1" t="n">
        <v>5</v>
      </c>
      <c r="AU38" s="1" t="n">
        <v>20</v>
      </c>
      <c r="AV38" s="1" t="n">
        <v>3</v>
      </c>
      <c r="AW38" s="8" t="n">
        <v>17</v>
      </c>
    </row>
    <row r="39" s="1" customFormat="true" ht="11.25" hidden="false" customHeight="false" outlineLevel="0" collapsed="false">
      <c r="A39" s="67"/>
      <c r="B39" s="41" t="s">
        <v>104</v>
      </c>
      <c r="C39" s="2" t="n">
        <v>4</v>
      </c>
      <c r="Q39" s="3"/>
      <c r="R39" s="4"/>
      <c r="AE39" s="42"/>
      <c r="AF39" s="43"/>
      <c r="AG39" s="44"/>
      <c r="AH39" s="42" t="n">
        <v>21.5</v>
      </c>
      <c r="AI39" s="42" t="n">
        <v>22</v>
      </c>
      <c r="AJ39" s="42" t="n">
        <v>22.5</v>
      </c>
      <c r="AK39" s="42" t="n">
        <v>23</v>
      </c>
      <c r="AL39" s="42" t="n">
        <v>23.5</v>
      </c>
      <c r="AM39" s="42" t="n">
        <v>24</v>
      </c>
      <c r="AN39" s="43" t="n">
        <v>24.5</v>
      </c>
      <c r="AO39" s="44"/>
      <c r="AP39" s="42"/>
      <c r="AQ39" s="45" t="n">
        <f aca="true">INDIRECT(ADDRESS(2,3+MATCH(MIN(D39:AP39),D39:AP39,0)))</f>
        <v>27</v>
      </c>
      <c r="AR39" s="46" t="n">
        <f aca="true">INDIRECT(ADDRESS(2,3+MATCH(MAX(D39:AP39),D39:AP39,0)))</f>
        <v>33</v>
      </c>
      <c r="AS39" s="82"/>
      <c r="AT39" s="1" t="n">
        <v>3</v>
      </c>
      <c r="AU39" s="1" t="n">
        <v>22</v>
      </c>
      <c r="AV39" s="1" t="n">
        <v>3.5</v>
      </c>
      <c r="AW39" s="8" t="n">
        <v>18.5</v>
      </c>
    </row>
    <row r="40" s="1" customFormat="true" ht="11.25" hidden="false" customHeight="false" outlineLevel="0" collapsed="false">
      <c r="A40" s="67"/>
      <c r="B40" s="41" t="s">
        <v>105</v>
      </c>
      <c r="C40" s="2" t="n">
        <v>4</v>
      </c>
      <c r="Q40" s="3"/>
      <c r="R40" s="4"/>
      <c r="AE40" s="42"/>
      <c r="AF40" s="43"/>
      <c r="AG40" s="44"/>
      <c r="AH40" s="42" t="n">
        <v>22</v>
      </c>
      <c r="AI40" s="42" t="n">
        <v>22.5</v>
      </c>
      <c r="AJ40" s="42"/>
      <c r="AK40" s="42" t="n">
        <v>23</v>
      </c>
      <c r="AL40" s="42" t="n">
        <v>23.5</v>
      </c>
      <c r="AM40" s="42" t="n">
        <v>24</v>
      </c>
      <c r="AN40" s="43" t="n">
        <v>24.5</v>
      </c>
      <c r="AO40" s="44"/>
      <c r="AP40" s="42"/>
      <c r="AQ40" s="45" t="n">
        <f aca="true">INDIRECT(ADDRESS(2,3+MATCH(MIN(D40:AP40),D40:AP40,0)))</f>
        <v>27</v>
      </c>
      <c r="AR40" s="46" t="n">
        <f aca="true">INDIRECT(ADDRESS(2,3+MATCH(MAX(D40:AP40),D40:AP40,0)))</f>
        <v>33</v>
      </c>
      <c r="AS40" s="82"/>
      <c r="AT40" s="1" t="n">
        <v>3</v>
      </c>
      <c r="AU40" s="1" t="n">
        <v>22</v>
      </c>
      <c r="AV40" s="1" t="n">
        <v>3</v>
      </c>
      <c r="AW40" s="8" t="n">
        <v>19</v>
      </c>
    </row>
    <row r="41" s="1" customFormat="true" ht="11.25" hidden="false" customHeight="false" outlineLevel="0" collapsed="false">
      <c r="A41" s="67"/>
      <c r="B41" s="41" t="s">
        <v>106</v>
      </c>
      <c r="C41" s="2" t="n">
        <v>4</v>
      </c>
      <c r="Q41" s="3"/>
      <c r="R41" s="4"/>
      <c r="AE41" s="42"/>
      <c r="AF41" s="43"/>
      <c r="AG41" s="44"/>
      <c r="AH41" s="42"/>
      <c r="AI41" s="42" t="n">
        <v>23.5</v>
      </c>
      <c r="AJ41" s="42"/>
      <c r="AK41" s="42"/>
      <c r="AL41" s="42"/>
      <c r="AM41" s="42" t="n">
        <v>24</v>
      </c>
      <c r="AN41" s="43" t="n">
        <v>24.5</v>
      </c>
      <c r="AO41" s="44"/>
      <c r="AP41" s="42"/>
      <c r="AQ41" s="45" t="n">
        <f aca="true">INDIRECT(ADDRESS(2,3+MATCH(MIN(D41:AP41),D41:AP41,0)))</f>
        <v>28</v>
      </c>
      <c r="AR41" s="46" t="n">
        <f aca="true">INDIRECT(ADDRESS(2,3+MATCH(MAX(D41:AP41),D41:AP41,0)))</f>
        <v>33</v>
      </c>
      <c r="AS41" s="82"/>
      <c r="AT41" s="1" t="n">
        <v>3</v>
      </c>
      <c r="AU41" s="1" t="n">
        <v>22</v>
      </c>
      <c r="AV41" s="1" t="n">
        <v>1.5</v>
      </c>
      <c r="AW41" s="8" t="n">
        <v>20.5</v>
      </c>
    </row>
    <row r="42" s="54" customFormat="true" ht="11.25" hidden="false" customHeight="false" outlineLevel="0" collapsed="false">
      <c r="A42" s="67"/>
      <c r="B42" s="54" t="s">
        <v>107</v>
      </c>
      <c r="C42" s="55" t="n">
        <v>4</v>
      </c>
      <c r="Q42" s="58"/>
      <c r="R42" s="72"/>
      <c r="AE42" s="56"/>
      <c r="AF42" s="60"/>
      <c r="AG42" s="59"/>
      <c r="AH42" s="56"/>
      <c r="AI42" s="56"/>
      <c r="AJ42" s="56"/>
      <c r="AK42" s="56"/>
      <c r="AL42" s="56" t="n">
        <v>24.5</v>
      </c>
      <c r="AM42" s="56"/>
      <c r="AN42" s="60"/>
      <c r="AO42" s="59"/>
      <c r="AP42" s="56"/>
      <c r="AQ42" s="71" t="n">
        <f aca="true">INDIRECT(ADDRESS(2,3+MATCH(MIN(D42:AP42),D42:AP42,0)))</f>
        <v>31</v>
      </c>
      <c r="AR42" s="62" t="n">
        <f aca="true">INDIRECT(ADDRESS(2,3+MATCH(MAX(D42:AP42),D42:AP42,0)))</f>
        <v>31</v>
      </c>
      <c r="AS42" s="85"/>
      <c r="AT42" s="54" t="n">
        <v>20</v>
      </c>
      <c r="AU42" s="54" t="n">
        <v>5</v>
      </c>
      <c r="AV42" s="54" t="n">
        <v>0.5</v>
      </c>
      <c r="AW42" s="64" t="n">
        <v>4.5</v>
      </c>
    </row>
    <row r="43" s="30" customFormat="true" ht="11.25" hidden="false" customHeight="false" outlineLevel="0" collapsed="false">
      <c r="A43" s="67" t="s">
        <v>6</v>
      </c>
      <c r="B43" s="30" t="s">
        <v>108</v>
      </c>
      <c r="C43" s="31" t="n">
        <v>8</v>
      </c>
      <c r="Q43" s="68"/>
      <c r="R43" s="73"/>
      <c r="AE43" s="32"/>
      <c r="AF43" s="33"/>
      <c r="AG43" s="34"/>
      <c r="AH43" s="32"/>
      <c r="AI43" s="32"/>
      <c r="AJ43" s="32"/>
      <c r="AK43" s="32"/>
      <c r="AL43" s="32"/>
      <c r="AM43" s="32"/>
      <c r="AN43" s="33"/>
      <c r="AO43" s="34" t="n">
        <v>24</v>
      </c>
      <c r="AP43" s="74" t="n">
        <v>24.5</v>
      </c>
      <c r="AQ43" s="35" t="n">
        <f aca="true">INDIRECT(ADDRESS(2,3+MATCH(MIN(D43:AP43),D43:AP43,0)))</f>
        <v>34</v>
      </c>
      <c r="AR43" s="36" t="n">
        <f aca="true">INDIRECT(ADDRESS(2,3+MATCH(MAX(D43:AP43),D43:AP43,0)))</f>
        <v>35</v>
      </c>
      <c r="AS43" s="86" t="n">
        <v>35</v>
      </c>
      <c r="AT43" s="30" t="n">
        <v>15</v>
      </c>
      <c r="AU43" s="30" t="n">
        <v>10</v>
      </c>
      <c r="AV43" s="30" t="n">
        <v>1</v>
      </c>
      <c r="AW43" s="38" t="n">
        <v>9</v>
      </c>
    </row>
    <row r="44" s="1" customFormat="true" ht="11.25" hidden="false" customHeight="false" outlineLevel="0" collapsed="false">
      <c r="A44" s="67"/>
      <c r="B44" s="41" t="s">
        <v>109</v>
      </c>
      <c r="C44" s="2" t="n">
        <v>8</v>
      </c>
      <c r="Q44" s="3"/>
      <c r="R44" s="4"/>
      <c r="AE44" s="42"/>
      <c r="AF44" s="43"/>
      <c r="AG44" s="44"/>
      <c r="AH44" s="42"/>
      <c r="AI44" s="42"/>
      <c r="AJ44" s="42"/>
      <c r="AK44" s="42"/>
      <c r="AL44" s="42"/>
      <c r="AM44" s="42"/>
      <c r="AN44" s="43"/>
      <c r="AO44" s="44" t="n">
        <v>24</v>
      </c>
      <c r="AP44" s="42" t="n">
        <v>24.5</v>
      </c>
      <c r="AQ44" s="45" t="n">
        <f aca="true">INDIRECT(ADDRESS(2,3+MATCH(MIN(D44:AP44),D44:AP44,0)))</f>
        <v>34</v>
      </c>
      <c r="AR44" s="46" t="n">
        <f aca="true">INDIRECT(ADDRESS(2,3+MATCH(MAX(D44:AP44),D44:AP44,0)))</f>
        <v>35</v>
      </c>
      <c r="AS44" s="82"/>
      <c r="AT44" s="1" t="n">
        <v>10</v>
      </c>
      <c r="AU44" s="1" t="n">
        <v>15</v>
      </c>
      <c r="AV44" s="1" t="n">
        <v>1</v>
      </c>
      <c r="AW44" s="8" t="n">
        <v>14</v>
      </c>
    </row>
    <row r="45" s="1" customFormat="true" ht="11.25" hidden="false" customHeight="false" outlineLevel="0" collapsed="false">
      <c r="A45" s="67"/>
      <c r="B45" s="41" t="s">
        <v>110</v>
      </c>
      <c r="C45" s="2" t="n">
        <v>8</v>
      </c>
      <c r="Q45" s="3"/>
      <c r="R45" s="4"/>
      <c r="AE45" s="42"/>
      <c r="AF45" s="43"/>
      <c r="AG45" s="44"/>
      <c r="AH45" s="42"/>
      <c r="AI45" s="42"/>
      <c r="AJ45" s="42"/>
      <c r="AK45" s="42"/>
      <c r="AL45" s="42"/>
      <c r="AM45" s="42"/>
      <c r="AN45" s="43"/>
      <c r="AO45" s="44" t="n">
        <v>24</v>
      </c>
      <c r="AP45" s="42" t="n">
        <v>24.5</v>
      </c>
      <c r="AQ45" s="45" t="n">
        <f aca="true">INDIRECT(ADDRESS(2,3+MATCH(MIN(D45:AP45),D45:AP45,0)))</f>
        <v>34</v>
      </c>
      <c r="AR45" s="46" t="n">
        <f aca="true">INDIRECT(ADDRESS(2,3+MATCH(MAX(D45:AP45),D45:AP45,0)))</f>
        <v>35</v>
      </c>
      <c r="AS45" s="82"/>
      <c r="AT45" s="1" t="n">
        <v>8</v>
      </c>
      <c r="AU45" s="1" t="n">
        <v>17</v>
      </c>
      <c r="AV45" s="1" t="n">
        <v>1</v>
      </c>
      <c r="AW45" s="8" t="n">
        <v>16</v>
      </c>
    </row>
    <row r="46" s="54" customFormat="true" ht="11.25" hidden="false" customHeight="false" outlineLevel="0" collapsed="false">
      <c r="A46" s="67"/>
      <c r="B46" s="54" t="s">
        <v>111</v>
      </c>
      <c r="C46" s="55" t="n">
        <v>8</v>
      </c>
      <c r="Q46" s="58"/>
      <c r="R46" s="72"/>
      <c r="AE46" s="56"/>
      <c r="AF46" s="60"/>
      <c r="AG46" s="59"/>
      <c r="AH46" s="56"/>
      <c r="AI46" s="56"/>
      <c r="AJ46" s="56"/>
      <c r="AK46" s="56"/>
      <c r="AL46" s="56"/>
      <c r="AM46" s="56"/>
      <c r="AN46" s="60"/>
      <c r="AO46" s="59" t="n">
        <v>24</v>
      </c>
      <c r="AP46" s="56" t="n">
        <v>24.5</v>
      </c>
      <c r="AQ46" s="71" t="n">
        <f aca="true">INDIRECT(ADDRESS(2,3+MATCH(MIN(D46:AP46),D46:AP46,0)))</f>
        <v>34</v>
      </c>
      <c r="AR46" s="62" t="n">
        <f aca="true">INDIRECT(ADDRESS(2,3+MATCH(MAX(D46:AP46),D46:AP46,0)))</f>
        <v>35</v>
      </c>
      <c r="AS46" s="85"/>
      <c r="AT46" s="54" t="n">
        <v>7</v>
      </c>
      <c r="AU46" s="54" t="n">
        <v>18</v>
      </c>
      <c r="AV46" s="54" t="n">
        <v>1</v>
      </c>
      <c r="AW46" s="64" t="n">
        <v>17</v>
      </c>
    </row>
  </sheetData>
  <autoFilter ref="C3:C46"/>
  <mergeCells count="11">
    <mergeCell ref="A1:A3"/>
    <mergeCell ref="B1:B3"/>
    <mergeCell ref="C1:C3"/>
    <mergeCell ref="D1:Q1"/>
    <mergeCell ref="R1:AF1"/>
    <mergeCell ref="AG1:AN1"/>
    <mergeCell ref="AO1:AP1"/>
    <mergeCell ref="A4:A23"/>
    <mergeCell ref="A24:A34"/>
    <mergeCell ref="A35:A42"/>
    <mergeCell ref="A43:A4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D</cp:lastModifiedBy>
  <dcterms:modified xsi:type="dcterms:W3CDTF">2009-10-10T13:28:57Z</dcterms:modified>
  <cp:revision>0</cp:revision>
  <dc:subject/>
  <dc:title/>
</cp:coreProperties>
</file>